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407">
  <si>
    <t xml:space="preserve">Entwicklung des beruflichen Nachwuchses, 1936-1971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töchter</t>
  </si>
  <si>
    <t xml:space="preserve">Total</t>
  </si>
  <si>
    <t xml:space="preserve">Die Nachwuchsverhältnisse in den einzelnen Berufsgruppen</t>
  </si>
  <si>
    <t xml:space="preserve">Berufsgruppen</t>
  </si>
  <si>
    <t xml:space="preserve">Lehrabschluss-
prüfungen</t>
  </si>
  <si>
    <t xml:space="preserve">Gesamtbestand der Lehrverträge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Verkehrsdienst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71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Ganze Schweiz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Landwirtschaft und Gärtnerei:</t>
  </si>
  <si>
    <t xml:space="preserve">Florist</t>
  </si>
  <si>
    <t xml:space="preserve">Floristin</t>
  </si>
  <si>
    <t xml:space="preserve">Gärtner</t>
  </si>
  <si>
    <t xml:space="preserve">Gärtnerin</t>
  </si>
  <si>
    <t xml:space="preserve">Forstwirtschaft:</t>
  </si>
  <si>
    <t xml:space="preserve">Waldarbeiter (Forstwart)</t>
  </si>
  <si>
    <t xml:space="preserve">Nahrungs- und Genussmittel:</t>
  </si>
  <si>
    <t xml:space="preserve">Bäcker</t>
  </si>
  <si>
    <t xml:space="preserve">Bäcker-Konditor</t>
  </si>
  <si>
    <t xml:space="preserve">Bäcker-Konditorin</t>
  </si>
  <si>
    <t xml:space="preserve">Betriebsmetzger B</t>
  </si>
  <si>
    <t xml:space="preserve">Betriebsmetzgerin B</t>
  </si>
  <si>
    <t xml:space="preserve">Brauer</t>
  </si>
  <si>
    <t xml:space="preserve">Brauer und Mälzer</t>
  </si>
  <si>
    <t xml:space="preserve">Konditor-Confiseur</t>
  </si>
  <si>
    <t xml:space="preserve">Konditor-Confiseurin</t>
  </si>
  <si>
    <t xml:space="preserve">Konserven- u. Tiefkühlfacharbeiter</t>
  </si>
  <si>
    <t xml:space="preserve">Metzger A</t>
  </si>
  <si>
    <t xml:space="preserve">Metzgerin A</t>
  </si>
  <si>
    <t xml:space="preserve">Müller</t>
  </si>
  <si>
    <t xml:space="preserve">Textilberufe:</t>
  </si>
  <si>
    <t xml:space="preserve">Bunt- und Weisstickerin</t>
  </si>
  <si>
    <t xml:space="preserve">Dessinateur</t>
  </si>
  <si>
    <t xml:space="preserve">Dessinateurin</t>
  </si>
  <si>
    <t xml:space="preserve">Färber</t>
  </si>
  <si>
    <t xml:space="preserve">Handweberin</t>
  </si>
  <si>
    <t xml:space="preserve">Patroneur</t>
  </si>
  <si>
    <t xml:space="preserve">Patroneuse</t>
  </si>
  <si>
    <t xml:space="preserve">Stickereientwerfer</t>
  </si>
  <si>
    <t xml:space="preserve">Stickereientwerferin</t>
  </si>
  <si>
    <t xml:space="preserve">Techn. Stickereizeichner</t>
  </si>
  <si>
    <t xml:space="preserve">Textilentwerfen</t>
  </si>
  <si>
    <t xml:space="preserve">Textilentwerferin</t>
  </si>
  <si>
    <t xml:space="preserve">Textilmechaniker</t>
  </si>
  <si>
    <t xml:space="preserve">Webereiassistent</t>
  </si>
  <si>
    <t xml:space="preserve">Webereiassistentin</t>
  </si>
  <si>
    <t xml:space="preserve">Bekleidung:</t>
  </si>
  <si>
    <t xml:space="preserve">Damenschneiderin (Flou genre)</t>
  </si>
  <si>
    <t xml:space="preserve">Damenschneiderin (tailleur genre)</t>
  </si>
  <si>
    <t xml:space="preserve">Glätterin</t>
  </si>
  <si>
    <t xml:space="preserve">Herrenkonfektionsnäherin</t>
  </si>
  <si>
    <t xml:space="preserve">Herrenschneider</t>
  </si>
  <si>
    <t xml:space="preserve">Herrenschneiderin</t>
  </si>
  <si>
    <t xml:space="preserve">Industrieschneider</t>
  </si>
  <si>
    <t xml:space="preserve">Kleinstückmacherin</t>
  </si>
  <si>
    <t xml:space="preserve">Knabenschneiderin</t>
  </si>
  <si>
    <t xml:space="preserve">Konfektionsschneiderin für 
Damenmäntel und Kostüme</t>
  </si>
  <si>
    <t xml:space="preserve">Konfektionsschneiderin für 
Trikotoberkleider</t>
  </si>
  <si>
    <t xml:space="preserve">Konfektionsschneiderin für
Damenkleider</t>
  </si>
  <si>
    <t xml:space="preserve">Kürschner</t>
  </si>
  <si>
    <t xml:space="preserve">Kürschnerin</t>
  </si>
  <si>
    <t xml:space="preserve">Modistin</t>
  </si>
  <si>
    <t xml:space="preserve">Pelznäherin</t>
  </si>
  <si>
    <t xml:space="preserve">Schuhmacher</t>
  </si>
  <si>
    <t xml:space="preserve">Schuhmacherin</t>
  </si>
  <si>
    <t xml:space="preserve">Schuhmodelleur</t>
  </si>
  <si>
    <t xml:space="preserve">Schuhmodelleurin</t>
  </si>
  <si>
    <t xml:space="preserve">Schuhmonteur</t>
  </si>
  <si>
    <t xml:space="preserve">Schuhzuschneider</t>
  </si>
  <si>
    <t xml:space="preserve">Schuhzuschneiderin</t>
  </si>
  <si>
    <t xml:space="preserve">Wäscheschneiderin</t>
  </si>
  <si>
    <t xml:space="preserve">Leder und Gummi:</t>
  </si>
  <si>
    <t xml:space="preserve">Etuismacher</t>
  </si>
  <si>
    <t xml:space="preserve">Etuismacherin</t>
  </si>
  <si>
    <t xml:space="preserve">Karosseriesattler</t>
  </si>
  <si>
    <t xml:space="preserve">Kautschukant</t>
  </si>
  <si>
    <t xml:space="preserve">Sattler</t>
  </si>
  <si>
    <t xml:space="preserve">Sattler-Tapezierer</t>
  </si>
  <si>
    <t xml:space="preserve">Tapezierer-Bodenleger</t>
  </si>
  <si>
    <t xml:space="preserve">Taschenmacher</t>
  </si>
  <si>
    <t xml:space="preserve">Taschenmacherin</t>
  </si>
  <si>
    <t xml:space="preserve">Papierindustrie:</t>
  </si>
  <si>
    <t xml:space="preserve">Beutelmaschinenführer</t>
  </si>
  <si>
    <t xml:space="preserve">Buchbinder A</t>
  </si>
  <si>
    <t xml:space="preserve">Buchbinder B</t>
  </si>
  <si>
    <t xml:space="preserve">Buchbinderin A</t>
  </si>
  <si>
    <t xml:space="preserve">Buchbinderin B</t>
  </si>
  <si>
    <t xml:space="preserve">Kartonager</t>
  </si>
  <si>
    <t xml:space="preserve">Papiermacher</t>
  </si>
  <si>
    <t xml:space="preserve">Graphische Berufe:</t>
  </si>
  <si>
    <t xml:space="preserve">Auto- und Farbätzer</t>
  </si>
  <si>
    <t xml:space="preserve">Autoätzer</t>
  </si>
  <si>
    <t xml:space="preserve">Buchdrucker</t>
  </si>
  <si>
    <t xml:space="preserve">Drucker</t>
  </si>
  <si>
    <t xml:space="preserve">Kleinoffsetdrucker</t>
  </si>
  <si>
    <t xml:space="preserve">Lithograph</t>
  </si>
  <si>
    <t xml:space="preserve">Lithographin</t>
  </si>
  <si>
    <t xml:space="preserve">Photograph</t>
  </si>
  <si>
    <t xml:space="preserve">Photographin</t>
  </si>
  <si>
    <t xml:space="preserve">Photolaborant</t>
  </si>
  <si>
    <t xml:space="preserve">Photolaborantin</t>
  </si>
  <si>
    <t xml:space="preserve">Photolithograph</t>
  </si>
  <si>
    <t xml:space="preserve">Photolithographin</t>
  </si>
  <si>
    <t xml:space="preserve">Plandrucker-Heliograph</t>
  </si>
  <si>
    <t xml:space="preserve">Reproduktionsphotographin</t>
  </si>
  <si>
    <t xml:space="preserve">Retuscheur</t>
  </si>
  <si>
    <t xml:space="preserve">Retuscheurin</t>
  </si>
  <si>
    <t xml:space="preserve">Schriftsetzer</t>
  </si>
  <si>
    <t xml:space="preserve">Schriftsetzerin</t>
  </si>
  <si>
    <t xml:space="preserve">Siebdrucker</t>
  </si>
  <si>
    <t xml:space="preserve">Siebdruckerin</t>
  </si>
  <si>
    <t xml:space="preserve">Stereotypeur</t>
  </si>
  <si>
    <t xml:space="preserve">Tiefdruckätzer</t>
  </si>
  <si>
    <t xml:space="preserve">Tiefdrucker</t>
  </si>
  <si>
    <t xml:space="preserve">Tiefdruckphotograph</t>
  </si>
  <si>
    <t xml:space="preserve">Tiefdruckphotographin</t>
  </si>
  <si>
    <t xml:space="preserve">Tiefdruckretuscheur</t>
  </si>
  <si>
    <t xml:space="preserve">Tiefdruckretuscheurin</t>
  </si>
  <si>
    <t xml:space="preserve">Chemische und Kunststoffindustrie:</t>
  </si>
  <si>
    <t xml:space="preserve">Chemikant (Chemiefacharbeiter)</t>
  </si>
  <si>
    <t xml:space="preserve">Laborant (Chemie)</t>
  </si>
  <si>
    <t xml:space="preserve">Laborantin (Chemie)</t>
  </si>
  <si>
    <t xml:space="preserve">Plastikant</t>
  </si>
  <si>
    <t xml:space="preserve">Metall- u. Maschinenindustrie:</t>
  </si>
  <si>
    <t xml:space="preserve">Auto- und Wagenlackierer</t>
  </si>
  <si>
    <t xml:space="preserve">Auto- und Wagenlackiererin</t>
  </si>
  <si>
    <t xml:space="preserve">Autoelektriker</t>
  </si>
  <si>
    <t xml:space="preserve">Autoelektrikerin</t>
  </si>
  <si>
    <t xml:space="preserve">Automatikmonteur</t>
  </si>
  <si>
    <t xml:space="preserve">Automechaniker</t>
  </si>
  <si>
    <t xml:space="preserve">Autoservicemann</t>
  </si>
  <si>
    <t xml:space="preserve">Autoservicemann (Lehrtochter)</t>
  </si>
  <si>
    <t xml:space="preserve">Bohrwerkdreher</t>
  </si>
  <si>
    <t xml:space="preserve">Büchsenmacher</t>
  </si>
  <si>
    <t xml:space="preserve">Decolleteur</t>
  </si>
  <si>
    <t xml:space="preserve">Dreher</t>
  </si>
  <si>
    <t xml:space="preserve">Elektromechaniker</t>
  </si>
  <si>
    <t xml:space="preserve">Elektromonteur</t>
  </si>
  <si>
    <t xml:space="preserve">Elektronik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räser und Hobler</t>
  </si>
  <si>
    <t xml:space="preserve">Galvaniseur</t>
  </si>
  <si>
    <t xml:space="preserve">Giesser</t>
  </si>
  <si>
    <t xml:space="preserve">Giessereitechnologe</t>
  </si>
  <si>
    <t xml:space="preserve">Grossapparateschlosser</t>
  </si>
  <si>
    <t xml:space="preserve">Gürtler</t>
  </si>
  <si>
    <t xml:space="preserve">Heizungsmonteur</t>
  </si>
  <si>
    <t xml:space="preserve">Huf- und Fahrzeugschmied</t>
  </si>
  <si>
    <t xml:space="preserve">Industrieschweisser</t>
  </si>
  <si>
    <t xml:space="preserve">Industriespengler</t>
  </si>
  <si>
    <t xml:space="preserve">Isoleur</t>
  </si>
  <si>
    <t xml:space="preserve">Karosserieschlosser</t>
  </si>
  <si>
    <t xml:space="preserve">Karosseriespengler</t>
  </si>
  <si>
    <t xml:space="preserve">Konstruktionsschlosser</t>
  </si>
  <si>
    <t xml:space="preserve">Kühlanlagenmonteur</t>
  </si>
  <si>
    <t xml:space="preserve">Maschinenschlosser</t>
  </si>
  <si>
    <t xml:space="preserve">Maschinenoperateur</t>
  </si>
  <si>
    <t xml:space="preserve">Mechaniker</t>
  </si>
  <si>
    <t xml:space="preserve">Metallbauschlosser</t>
  </si>
  <si>
    <t xml:space="preserve">Metalldrücker</t>
  </si>
  <si>
    <t xml:space="preserve">Modellmechaniker</t>
  </si>
  <si>
    <t xml:space="preserve">Mühlenbauer</t>
  </si>
  <si>
    <t xml:space="preserve">Radioelektriker</t>
  </si>
  <si>
    <t xml:space="preserve">Radioelektrikerin</t>
  </si>
  <si>
    <t xml:space="preserve">Rohrschlosser</t>
  </si>
  <si>
    <t xml:space="preserve">Sanitärinstallateur</t>
  </si>
  <si>
    <t xml:space="preserve">Sanitärinstallateurin</t>
  </si>
  <si>
    <t xml:space="preserve">Schlosserin,-Metallbau</t>
  </si>
  <si>
    <t xml:space="preserve">Schmied</t>
  </si>
  <si>
    <t xml:space="preserve">Schmied-Landmaschinenmechaniker.</t>
  </si>
  <si>
    <t xml:space="preserve">Schreibmaschinenreparateur</t>
  </si>
  <si>
    <t xml:space="preserve">Schreibmaschinenreparateurin</t>
  </si>
  <si>
    <t xml:space="preserve">Spengler</t>
  </si>
  <si>
    <t xml:space="preserve">Spengler-Sanitärinstallateur</t>
  </si>
  <si>
    <t xml:space="preserve">Spritzlackierer</t>
  </si>
  <si>
    <t xml:space="preserve">Werkzeugmaschinist</t>
  </si>
  <si>
    <t xml:space="preserve">Werkzeugmacher</t>
  </si>
  <si>
    <t xml:space="preserve">Werkzugmacherin</t>
  </si>
  <si>
    <t xml:space="preserve">Uhrmacherei, Bijouterie:</t>
  </si>
  <si>
    <t xml:space="preserve">Etampenmacher</t>
  </si>
  <si>
    <t xml:space="preserve">Galvanoplastiker</t>
  </si>
  <si>
    <t xml:space="preserve">Goldschmied</t>
  </si>
  <si>
    <t xml:space="preserve">Goldschmiedin</t>
  </si>
  <si>
    <t xml:space="preserve">Industrie-Uhrmacher</t>
  </si>
  <si>
    <t xml:space="preserve">Industrie-Uhrmacherin</t>
  </si>
  <si>
    <t xml:space="preserve">Mikromechaniker</t>
  </si>
  <si>
    <t xml:space="preserve">Reglerin</t>
  </si>
  <si>
    <t xml:space="preserve">Silberschmied</t>
  </si>
  <si>
    <t xml:space="preserve">Uhrgehäuse-Dreher</t>
  </si>
  <si>
    <t xml:space="preserve">Uhrmacher (Horloger Complet)</t>
  </si>
  <si>
    <t xml:space="preserve">Uhrmacher (Rhabilleur)</t>
  </si>
  <si>
    <t xml:space="preserve">Uhrmacherin (Rhabilleuse)</t>
  </si>
  <si>
    <t xml:space="preserve">Erde, Steine, Glas:</t>
  </si>
  <si>
    <t xml:space="preserve">Apparateglasbläser</t>
  </si>
  <si>
    <t xml:space="preserve">Apparateglasbläserin</t>
  </si>
  <si>
    <t xml:space="preserve">Blankglaser</t>
  </si>
  <si>
    <t xml:space="preserve">Instrumentenoptiker</t>
  </si>
  <si>
    <t xml:space="preserve">Instrumentenoptikerin</t>
  </si>
  <si>
    <t xml:space="preserve">Keramiker</t>
  </si>
  <si>
    <t xml:space="preserve">Keramikerin</t>
  </si>
  <si>
    <t xml:space="preserve">Kunststeinmacher</t>
  </si>
  <si>
    <t xml:space="preserve">Steinmetz</t>
  </si>
  <si>
    <t xml:space="preserve">Steinbildhauer</t>
  </si>
  <si>
    <t xml:space="preserve">Steinbildhauerin</t>
  </si>
  <si>
    <t xml:space="preserve">Steinhauer</t>
  </si>
  <si>
    <t xml:space="preserve">Töpfer</t>
  </si>
  <si>
    <t xml:space="preserve">Töpferin</t>
  </si>
  <si>
    <t xml:space="preserve">Holz, Kork, Wohnungsausstattung:</t>
  </si>
  <si>
    <t xml:space="preserve">Bauschreiner</t>
  </si>
  <si>
    <t xml:space="preserve">Bootbauer</t>
  </si>
  <si>
    <t xml:space="preserve">Drechsler</t>
  </si>
  <si>
    <t xml:space="preserve">Drechslerin</t>
  </si>
  <si>
    <t xml:space="preserve">Glaser (Fensterschreiner)</t>
  </si>
  <si>
    <t xml:space="preserve">Holzbildhauer</t>
  </si>
  <si>
    <t xml:space="preserve">Holzbildhauerin</t>
  </si>
  <si>
    <t xml:space="preserve">Möbelschreiner</t>
  </si>
  <si>
    <t xml:space="preserve">Möbelschreinerin</t>
  </si>
  <si>
    <t xml:space="preserve">Modellschreiner</t>
  </si>
  <si>
    <t xml:space="preserve">Modellschreinerin</t>
  </si>
  <si>
    <t xml:space="preserve">Säger</t>
  </si>
  <si>
    <t xml:space="preserve">Schreiner</t>
  </si>
  <si>
    <t xml:space="preserve">Schreinerin</t>
  </si>
  <si>
    <t xml:space="preserve">Sitzmöbelschreiner</t>
  </si>
  <si>
    <t xml:space="preserve">Tapezierer-Dekorateur</t>
  </si>
  <si>
    <t xml:space="preserve">Tapezierer-Dekorateurin</t>
  </si>
  <si>
    <t xml:space="preserve">Tapezierer-Näherin</t>
  </si>
  <si>
    <t xml:space="preserve">Vergolder</t>
  </si>
  <si>
    <t xml:space="preserve">Vergolderin</t>
  </si>
  <si>
    <t xml:space="preserve">Wagner-Holzgerätebauer</t>
  </si>
  <si>
    <t xml:space="preserve">Zimmermann</t>
  </si>
  <si>
    <t xml:space="preserve">Bauberuf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lerin</t>
  </si>
  <si>
    <t xml:space="preserve">Maurer</t>
  </si>
  <si>
    <t xml:space="preserve">Maurerin</t>
  </si>
  <si>
    <t xml:space="preserve">Pflästerer</t>
  </si>
  <si>
    <t xml:space="preserve">Plattenleger</t>
  </si>
  <si>
    <t xml:space="preserve">Schriftenmaler</t>
  </si>
  <si>
    <t xml:space="preserve">Schriftenmalerin</t>
  </si>
  <si>
    <t xml:space="preserve">Strassenbauer</t>
  </si>
  <si>
    <t xml:space="preserve">Verkehrsdienst:</t>
  </si>
  <si>
    <t xml:space="preserve">Lastwagenführer</t>
  </si>
  <si>
    <t xml:space="preserve">Gastgewerbliche Berufe:</t>
  </si>
  <si>
    <t xml:space="preserve">Diätkoch</t>
  </si>
  <si>
    <t xml:space="preserve">Diätköchin </t>
  </si>
  <si>
    <t xml:space="preserve">Kellner</t>
  </si>
  <si>
    <t xml:space="preserve">Koch</t>
  </si>
  <si>
    <r>
      <rPr>
        <sz val="8"/>
        <rFont val="Arial"/>
        <family val="0"/>
      </rPr>
      <t xml:space="preserve">Köchin 1 </t>
    </r>
    <r>
      <rPr>
        <vertAlign val="superscript"/>
        <sz val="8"/>
        <rFont val="Arial"/>
        <family val="0"/>
      </rPr>
      <t xml:space="preserve">1/2</t>
    </r>
    <r>
      <rPr>
        <sz val="8"/>
        <rFont val="Arial"/>
        <family val="0"/>
      </rPr>
      <t xml:space="preserve"> J. Lehre</t>
    </r>
  </si>
  <si>
    <r>
      <rPr>
        <sz val="8"/>
        <rFont val="Arial"/>
        <family val="0"/>
      </rPr>
      <t xml:space="preserve">Köchin 2</t>
    </r>
    <r>
      <rPr>
        <vertAlign val="superscript"/>
        <sz val="8"/>
        <rFont val="Arial"/>
        <family val="0"/>
      </rPr>
      <t xml:space="preserve"> 1/2</t>
    </r>
    <r>
      <rPr>
        <sz val="8"/>
        <rFont val="Arial"/>
        <family val="0"/>
      </rPr>
      <t xml:space="preserve"> J. Lehre</t>
    </r>
  </si>
  <si>
    <t xml:space="preserve">Serviceangestellte</t>
  </si>
  <si>
    <t xml:space="preserve">Kaufmännische. und Büroberufe:</t>
  </si>
  <si>
    <t xml:space="preserve">Apothekenhelfer</t>
  </si>
  <si>
    <t xml:space="preserve">Apothekenhelferin</t>
  </si>
  <si>
    <t xml:space="preserve">Drogist</t>
  </si>
  <si>
    <t xml:space="preserve">Drogistin</t>
  </si>
  <si>
    <t xml:space="preserve">Kaufmännische Angestellte</t>
  </si>
  <si>
    <t xml:space="preserve">Kaufmännischer Angestellter</t>
  </si>
  <si>
    <t xml:space="preserve">Luftverkehrsangestellte</t>
  </si>
  <si>
    <t xml:space="preserve">Luftverkehrsangestellter</t>
  </si>
  <si>
    <t xml:space="preserve">Sekretariatsangestellte</t>
  </si>
  <si>
    <t xml:space="preserve">Sekretariatsangestellter</t>
  </si>
  <si>
    <t xml:space="preserve">Sortimentsbuchhändler</t>
  </si>
  <si>
    <t xml:space="preserve">Sortimentsbuchhändlerin</t>
  </si>
  <si>
    <t xml:space="preserve">Verkäufer</t>
  </si>
  <si>
    <t xml:space="preserve">Verkäuferin</t>
  </si>
  <si>
    <t xml:space="preserve">Verlagsbuchhändler</t>
  </si>
  <si>
    <t xml:space="preserve">Verlagsbuchhändlerin</t>
  </si>
  <si>
    <t xml:space="preserve">Verwaltungsangestellte</t>
  </si>
  <si>
    <t xml:space="preserve">Verwaltungsangestellter</t>
  </si>
  <si>
    <t xml:space="preserve">Technische Berufe:</t>
  </si>
  <si>
    <t xml:space="preserve">Architekturmodellbauer</t>
  </si>
  <si>
    <t xml:space="preserve">Architekturmodellbauerin</t>
  </si>
  <si>
    <t xml:space="preserve">Bauzeichner Tiefbau (Eisenbeton)</t>
  </si>
  <si>
    <t xml:space="preserve">Bauzeichnerin Tiefbau (Eisenbeton)</t>
  </si>
  <si>
    <t xml:space="preserve">Beleuchtungszeichner</t>
  </si>
  <si>
    <t xml:space="preserve">Beleuchtungszeichnerin</t>
  </si>
  <si>
    <t xml:space="preserve">Elektrozeichner</t>
  </si>
  <si>
    <t xml:space="preserve">Elektrozeichnerin</t>
  </si>
  <si>
    <t xml:space="preserve">Heizungszeichner</t>
  </si>
  <si>
    <t xml:space="preserve">Heizungszeichnerin</t>
  </si>
  <si>
    <t xml:space="preserve">Hochbauzeichner</t>
  </si>
  <si>
    <t xml:space="preserve">Hochbauzeichnerin</t>
  </si>
  <si>
    <t xml:space="preserve">Innenausbauzeichnerin</t>
  </si>
  <si>
    <t xml:space="preserve">Innenausbauzeichner</t>
  </si>
  <si>
    <t xml:space="preserve">Karosseriezeichner</t>
  </si>
  <si>
    <t xml:space="preserve">Kühlanlagenzeichner</t>
  </si>
  <si>
    <t xml:space="preserve">Lüftungszeichner</t>
  </si>
  <si>
    <t xml:space="preserve">Lüftungszeichnerin</t>
  </si>
  <si>
    <t xml:space="preserve">Maschinenzeichner</t>
  </si>
  <si>
    <t xml:space="preserve">Maschinenzeichnerin</t>
  </si>
  <si>
    <t xml:space="preserve">Metallbauzeichner</t>
  </si>
  <si>
    <t xml:space="preserve">Metallbauzeichnerin</t>
  </si>
  <si>
    <t xml:space="preserve">Mikrozeichner</t>
  </si>
  <si>
    <t xml:space="preserve">Mikrozeichnerin</t>
  </si>
  <si>
    <t xml:space="preserve">Möbelzeichner</t>
  </si>
  <si>
    <t xml:space="preserve">Sanitärzeichner</t>
  </si>
  <si>
    <t xml:space="preserve">Sanitärzeichnerin</t>
  </si>
  <si>
    <t xml:space="preserve">Stahlbauzeichner</t>
  </si>
  <si>
    <t xml:space="preserve">Stahlbauzeichnerin</t>
  </si>
  <si>
    <t xml:space="preserve">Vermessungszeichner</t>
  </si>
  <si>
    <t xml:space="preserve">Vermessungszeichnerin</t>
  </si>
  <si>
    <t xml:space="preserve">Gesundheits- und Körperpflege:</t>
  </si>
  <si>
    <t xml:space="preserve">Augenoptiker</t>
  </si>
  <si>
    <t xml:space="preserve">Augenoptikerin</t>
  </si>
  <si>
    <t xml:space="preserve">Damencoiffeur</t>
  </si>
  <si>
    <t xml:space="preserve">Damencoiffeuse</t>
  </si>
  <si>
    <t xml:space="preserve">Herren- und Damencoiffeur</t>
  </si>
  <si>
    <t xml:space="preserve">Herren- und Damencoiffeuse</t>
  </si>
  <si>
    <t xml:space="preserve">Herrencoiffeur</t>
  </si>
  <si>
    <t xml:space="preserve">Herrencoiffeuse</t>
  </si>
  <si>
    <t xml:space="preserve">Kosmetikerin</t>
  </si>
  <si>
    <t xml:space="preserve">Laborant (Hyg.- bakt.-Physiolog.-Richtung)</t>
  </si>
  <si>
    <t xml:space="preserve">Laborantin (Hyg.- bakt.-Physiolog.-Richtung)</t>
  </si>
  <si>
    <t xml:space="preserve">Orthopädist</t>
  </si>
  <si>
    <t xml:space="preserve">Zahntechniker</t>
  </si>
  <si>
    <t xml:space="preserve">Zahntechnikerin</t>
  </si>
  <si>
    <t xml:space="preserve">Berufe des Kunstlebens:</t>
  </si>
  <si>
    <t xml:space="preserve">Dekorateur</t>
  </si>
  <si>
    <t xml:space="preserve">Dekorateurin</t>
  </si>
  <si>
    <t xml:space="preserve">Glasmaler</t>
  </si>
  <si>
    <t xml:space="preserve">Glasmalerin</t>
  </si>
  <si>
    <t xml:space="preserve">Graphiker</t>
  </si>
  <si>
    <t xml:space="preserve">Graphikerin</t>
  </si>
  <si>
    <t xml:space="preserve">Graveur</t>
  </si>
  <si>
    <t xml:space="preserve">Graveurin</t>
  </si>
  <si>
    <t xml:space="preserve">Keramikmalerin</t>
  </si>
  <si>
    <t xml:space="preserve">Schaufensterdekorateur</t>
  </si>
  <si>
    <t xml:space="preserve">Schaufensterdekorateurin</t>
  </si>
  <si>
    <t xml:space="preserve">Übrige Berufsarten:</t>
  </si>
  <si>
    <t xml:space="preserve">Chemisch-Reiniger</t>
  </si>
  <si>
    <t xml:space="preserve">Chemisch-Reinigerin</t>
  </si>
  <si>
    <t xml:space="preserve">Geigenbauer</t>
  </si>
  <si>
    <t xml:space="preserve">Geigenbauerin</t>
  </si>
  <si>
    <t xml:space="preserve">Kaminfeger</t>
  </si>
  <si>
    <t xml:space="preserve">Kaminfegerin</t>
  </si>
  <si>
    <t xml:space="preserve">Klavierbauer</t>
  </si>
  <si>
    <t xml:space="preserve">Klavierreparateur und -stimmer</t>
  </si>
  <si>
    <t xml:space="preserve">Kunststoffapparatebauer</t>
  </si>
  <si>
    <t xml:space="preserve">Orgelbau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name val="Arial Narrow"/>
      <family val="2"/>
    </font>
    <font>
      <vertAlign val="superscript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</row>
    <row r="3" customFormat="false" ht="27" hidden="false" customHeight="true" outlineLevel="0" collapsed="false">
      <c r="A3" s="4" t="n">
        <v>1</v>
      </c>
      <c r="B3" s="5" t="s">
        <v>1</v>
      </c>
      <c r="C3" s="5"/>
      <c r="D3" s="5"/>
      <c r="E3" s="6" t="s">
        <v>2</v>
      </c>
      <c r="F3" s="6"/>
      <c r="G3" s="6"/>
    </row>
    <row r="4" customFormat="false" ht="11.2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4</v>
      </c>
      <c r="F4" s="8" t="s">
        <v>5</v>
      </c>
      <c r="G4" s="9" t="s">
        <v>6</v>
      </c>
    </row>
    <row r="5" customFormat="false" ht="11.25" hidden="false" customHeight="false" outlineLevel="0" collapsed="false">
      <c r="A5" s="10"/>
      <c r="B5" s="11"/>
      <c r="C5" s="11"/>
      <c r="D5" s="11"/>
      <c r="E5" s="11"/>
      <c r="F5" s="11"/>
      <c r="G5" s="11"/>
    </row>
    <row r="6" customFormat="false" ht="11.25" hidden="false" customHeight="false" outlineLevel="0" collapsed="false">
      <c r="A6" s="8" t="n">
        <v>1936</v>
      </c>
      <c r="B6" s="12" t="n">
        <v>13385</v>
      </c>
      <c r="C6" s="12" t="n">
        <v>5551</v>
      </c>
      <c r="D6" s="13" t="n">
        <f aca="false">(B6+C6)</f>
        <v>18936</v>
      </c>
      <c r="E6" s="12" t="n">
        <v>14465</v>
      </c>
      <c r="F6" s="12" t="n">
        <v>6430</v>
      </c>
      <c r="G6" s="13" t="n">
        <f aca="false">(E6+F6)</f>
        <v>20895</v>
      </c>
    </row>
    <row r="7" customFormat="false" ht="11.25" hidden="false" customHeight="false" outlineLevel="0" collapsed="false">
      <c r="A7" s="7" t="n">
        <v>1937</v>
      </c>
      <c r="B7" s="13" t="n">
        <v>13581</v>
      </c>
      <c r="C7" s="13" t="n">
        <v>6005</v>
      </c>
      <c r="D7" s="13" t="n">
        <f aca="false">(B7+C7)</f>
        <v>19586</v>
      </c>
      <c r="E7" s="13" t="n">
        <v>15341</v>
      </c>
      <c r="F7" s="13" t="n">
        <v>6427</v>
      </c>
      <c r="G7" s="13" t="n">
        <f aca="false">(E7+F7)</f>
        <v>21768</v>
      </c>
    </row>
    <row r="8" customFormat="false" ht="11.25" hidden="false" customHeight="false" outlineLevel="0" collapsed="false">
      <c r="A8" s="7" t="n">
        <v>1938</v>
      </c>
      <c r="B8" s="13" t="n">
        <v>13141</v>
      </c>
      <c r="C8" s="13" t="n">
        <v>5768</v>
      </c>
      <c r="D8" s="13" t="n">
        <f aca="false">(B8+C8)</f>
        <v>18909</v>
      </c>
      <c r="E8" s="13" t="n">
        <v>14777</v>
      </c>
      <c r="F8" s="13" t="n">
        <v>6029</v>
      </c>
      <c r="G8" s="13" t="n">
        <f aca="false">(E8+F8)</f>
        <v>20806</v>
      </c>
    </row>
    <row r="9" customFormat="false" ht="11.25" hidden="false" customHeight="false" outlineLevel="0" collapsed="false">
      <c r="A9" s="7" t="n">
        <v>1939</v>
      </c>
      <c r="B9" s="13" t="n">
        <v>12746</v>
      </c>
      <c r="C9" s="13" t="n">
        <v>5562</v>
      </c>
      <c r="D9" s="13" t="n">
        <f aca="false">(B9+C9)</f>
        <v>18308</v>
      </c>
      <c r="E9" s="13" t="n">
        <v>13799</v>
      </c>
      <c r="F9" s="13" t="n">
        <v>5695</v>
      </c>
      <c r="G9" s="13" t="n">
        <f aca="false">(E9+F9)</f>
        <v>19494</v>
      </c>
    </row>
    <row r="10" customFormat="false" ht="11.25" hidden="false" customHeight="false" outlineLevel="0" collapsed="false">
      <c r="A10" s="7" t="n">
        <v>1940</v>
      </c>
      <c r="B10" s="13" t="n">
        <v>12880</v>
      </c>
      <c r="C10" s="13" t="n">
        <v>5651</v>
      </c>
      <c r="D10" s="13" t="n">
        <f aca="false">(B10+C10)</f>
        <v>18531</v>
      </c>
      <c r="E10" s="13" t="n">
        <v>13622</v>
      </c>
      <c r="F10" s="13" t="n">
        <v>5698</v>
      </c>
      <c r="G10" s="13" t="n">
        <f aca="false">(E10+F10)</f>
        <v>19320</v>
      </c>
    </row>
    <row r="11" customFormat="false" ht="11.25" hidden="false" customHeight="false" outlineLevel="0" collapsed="false">
      <c r="A11" s="7" t="n">
        <v>1941</v>
      </c>
      <c r="B11" s="13" t="n">
        <v>12790</v>
      </c>
      <c r="C11" s="13" t="n">
        <v>5420</v>
      </c>
      <c r="D11" s="13" t="n">
        <f aca="false">(B11+C11)</f>
        <v>18210</v>
      </c>
      <c r="E11" s="13" t="n">
        <v>14389</v>
      </c>
      <c r="F11" s="13" t="n">
        <v>5831</v>
      </c>
      <c r="G11" s="13" t="n">
        <f aca="false">(E11+F11)</f>
        <v>20220</v>
      </c>
    </row>
    <row r="12" customFormat="false" ht="11.25" hidden="false" customHeight="false" outlineLevel="0" collapsed="false">
      <c r="A12" s="7" t="n">
        <v>1942</v>
      </c>
      <c r="B12" s="13" t="n">
        <v>13061</v>
      </c>
      <c r="C12" s="13" t="n">
        <v>5433</v>
      </c>
      <c r="D12" s="13" t="n">
        <f aca="false">(B12+C12)</f>
        <v>18494</v>
      </c>
      <c r="E12" s="13" t="n">
        <v>15200</v>
      </c>
      <c r="F12" s="13" t="n">
        <v>6385</v>
      </c>
      <c r="G12" s="13" t="n">
        <f aca="false">(E12+F12)</f>
        <v>21585</v>
      </c>
    </row>
    <row r="13" customFormat="false" ht="11.25" hidden="false" customHeight="false" outlineLevel="0" collapsed="false">
      <c r="A13" s="7" t="n">
        <v>1943</v>
      </c>
      <c r="B13" s="13" t="n">
        <v>12662</v>
      </c>
      <c r="C13" s="13" t="n">
        <v>5493</v>
      </c>
      <c r="D13" s="13" t="n">
        <f aca="false">(B13+C13)</f>
        <v>18155</v>
      </c>
      <c r="E13" s="13" t="n">
        <v>15545</v>
      </c>
      <c r="F13" s="13" t="n">
        <v>6857</v>
      </c>
      <c r="G13" s="13" t="n">
        <f aca="false">(E13+F13)</f>
        <v>22402</v>
      </c>
    </row>
    <row r="14" customFormat="false" ht="11.25" hidden="false" customHeight="false" outlineLevel="0" collapsed="false">
      <c r="A14" s="7" t="n">
        <v>1944</v>
      </c>
      <c r="B14" s="13" t="n">
        <v>13265</v>
      </c>
      <c r="C14" s="13" t="n">
        <v>5941</v>
      </c>
      <c r="D14" s="13" t="n">
        <f aca="false">(B14+C14)</f>
        <v>19206</v>
      </c>
      <c r="E14" s="13" t="n">
        <v>15809</v>
      </c>
      <c r="F14" s="13" t="n">
        <v>6971</v>
      </c>
      <c r="G14" s="13" t="n">
        <f aca="false">(E14+F14)</f>
        <v>22780</v>
      </c>
    </row>
    <row r="15" customFormat="false" ht="11.25" hidden="false" customHeight="false" outlineLevel="0" collapsed="false">
      <c r="A15" s="7" t="n">
        <v>1945</v>
      </c>
      <c r="B15" s="13" t="n">
        <v>14157</v>
      </c>
      <c r="C15" s="13" t="n">
        <v>6287</v>
      </c>
      <c r="D15" s="13" t="n">
        <f aca="false">(B15+C15)</f>
        <v>20444</v>
      </c>
      <c r="E15" s="13" t="n">
        <v>17251</v>
      </c>
      <c r="F15" s="13" t="n">
        <v>7125</v>
      </c>
      <c r="G15" s="13" t="n">
        <f aca="false">(E15+F15)</f>
        <v>24376</v>
      </c>
    </row>
    <row r="16" customFormat="false" ht="11.25" hidden="false" customHeight="false" outlineLevel="0" collapsed="false">
      <c r="A16" s="7" t="n">
        <v>1946</v>
      </c>
      <c r="B16" s="13" t="n">
        <v>15601</v>
      </c>
      <c r="C16" s="13" t="n">
        <v>6578</v>
      </c>
      <c r="D16" s="13" t="n">
        <f aca="false">(B16+C16)</f>
        <v>22179</v>
      </c>
      <c r="E16" s="13" t="n">
        <v>19560</v>
      </c>
      <c r="F16" s="13" t="n">
        <v>7381</v>
      </c>
      <c r="G16" s="13" t="n">
        <f aca="false">(E16+F16)</f>
        <v>26941</v>
      </c>
    </row>
    <row r="17" customFormat="false" ht="11.25" hidden="false" customHeight="false" outlineLevel="0" collapsed="false">
      <c r="A17" s="7" t="n">
        <v>1947</v>
      </c>
      <c r="B17" s="13" t="n">
        <v>15921</v>
      </c>
      <c r="C17" s="13" t="n">
        <v>6545</v>
      </c>
      <c r="D17" s="13" t="n">
        <f aca="false">(B17+C17)</f>
        <v>22466</v>
      </c>
      <c r="E17" s="13" t="n">
        <v>19260</v>
      </c>
      <c r="F17" s="13" t="n">
        <v>7302</v>
      </c>
      <c r="G17" s="13" t="n">
        <f aca="false">(E17+F17)</f>
        <v>26562</v>
      </c>
    </row>
    <row r="18" customFormat="false" ht="11.25" hidden="false" customHeight="false" outlineLevel="0" collapsed="false">
      <c r="A18" s="7" t="n">
        <v>1948</v>
      </c>
      <c r="B18" s="13" t="n">
        <v>16098</v>
      </c>
      <c r="C18" s="13" t="n">
        <v>6756</v>
      </c>
      <c r="D18" s="13" t="n">
        <f aca="false">(B18+C18)</f>
        <v>22854</v>
      </c>
      <c r="E18" s="13" t="n">
        <v>18928</v>
      </c>
      <c r="F18" s="13" t="n">
        <v>7648</v>
      </c>
      <c r="G18" s="13" t="n">
        <f aca="false">(E18+F18)</f>
        <v>26576</v>
      </c>
    </row>
    <row r="19" customFormat="false" ht="11.25" hidden="false" customHeight="false" outlineLevel="0" collapsed="false">
      <c r="A19" s="7" t="n">
        <v>1949</v>
      </c>
      <c r="B19" s="13" t="n">
        <v>17806</v>
      </c>
      <c r="C19" s="13" t="n">
        <v>6975</v>
      </c>
      <c r="D19" s="13" t="n">
        <f aca="false">(B19+C19)</f>
        <v>24781</v>
      </c>
      <c r="E19" s="13" t="n">
        <v>18646</v>
      </c>
      <c r="F19" s="13" t="n">
        <v>8062</v>
      </c>
      <c r="G19" s="13" t="n">
        <f aca="false">(E19+F19)</f>
        <v>26708</v>
      </c>
    </row>
    <row r="20" customFormat="false" ht="11.25" hidden="false" customHeight="false" outlineLevel="0" collapsed="false">
      <c r="A20" s="7" t="n">
        <v>1950</v>
      </c>
      <c r="B20" s="13" t="n">
        <v>18024</v>
      </c>
      <c r="C20" s="13" t="n">
        <v>7005</v>
      </c>
      <c r="D20" s="13" t="n">
        <f aca="false">(B20+C20)</f>
        <v>25029</v>
      </c>
      <c r="E20" s="13" t="n">
        <v>19040</v>
      </c>
      <c r="F20" s="13" t="n">
        <v>8351</v>
      </c>
      <c r="G20" s="13" t="n">
        <f aca="false">(E20+F20)</f>
        <v>27391</v>
      </c>
    </row>
    <row r="21" customFormat="false" ht="11.25" hidden="false" customHeight="false" outlineLevel="0" collapsed="false">
      <c r="A21" s="7" t="n">
        <v>1951</v>
      </c>
      <c r="B21" s="13" t="n">
        <v>18000</v>
      </c>
      <c r="C21" s="13" t="n">
        <v>7511</v>
      </c>
      <c r="D21" s="13" t="n">
        <f aca="false">(B21+C21)</f>
        <v>25511</v>
      </c>
      <c r="E21" s="13" t="n">
        <v>19806</v>
      </c>
      <c r="F21" s="13" t="n">
        <v>8443</v>
      </c>
      <c r="G21" s="13" t="n">
        <f aca="false">(E21+F21)</f>
        <v>28249</v>
      </c>
    </row>
    <row r="22" customFormat="false" ht="11.25" hidden="false" customHeight="false" outlineLevel="0" collapsed="false">
      <c r="A22" s="7" t="n">
        <v>1952</v>
      </c>
      <c r="B22" s="13" t="n">
        <v>18304</v>
      </c>
      <c r="C22" s="13" t="n">
        <v>7756</v>
      </c>
      <c r="D22" s="13" t="n">
        <f aca="false">(B22+C22)</f>
        <v>26060</v>
      </c>
      <c r="E22" s="13" t="n">
        <v>19413</v>
      </c>
      <c r="F22" s="13" t="n">
        <v>8524</v>
      </c>
      <c r="G22" s="13" t="n">
        <f aca="false">(E22+F22)</f>
        <v>27937</v>
      </c>
    </row>
    <row r="23" customFormat="false" ht="11.25" hidden="false" customHeight="false" outlineLevel="0" collapsed="false">
      <c r="A23" s="7" t="n">
        <v>1953</v>
      </c>
      <c r="B23" s="13" t="n">
        <v>18394</v>
      </c>
      <c r="C23" s="13" t="n">
        <v>7883</v>
      </c>
      <c r="D23" s="13" t="n">
        <f aca="false">(B23+C23)</f>
        <v>26277</v>
      </c>
      <c r="E23" s="13" t="n">
        <v>18939</v>
      </c>
      <c r="F23" s="13" t="n">
        <v>8699</v>
      </c>
      <c r="G23" s="13" t="n">
        <f aca="false">(E23+F23)</f>
        <v>27638</v>
      </c>
    </row>
    <row r="24" customFormat="false" ht="11.25" hidden="false" customHeight="false" outlineLevel="0" collapsed="false">
      <c r="A24" s="7" t="n">
        <v>1954</v>
      </c>
      <c r="B24" s="13" t="n">
        <v>17985</v>
      </c>
      <c r="C24" s="13" t="n">
        <v>7974</v>
      </c>
      <c r="D24" s="13" t="n">
        <f aca="false">(B24+C24)</f>
        <v>25959</v>
      </c>
      <c r="E24" s="13" t="n">
        <v>19727</v>
      </c>
      <c r="F24" s="13" t="n">
        <v>8805</v>
      </c>
      <c r="G24" s="13" t="n">
        <f aca="false">(E24+F24)</f>
        <v>28532</v>
      </c>
      <c r="H24" s="3"/>
    </row>
    <row r="25" customFormat="false" ht="11.25" hidden="false" customHeight="false" outlineLevel="0" collapsed="false">
      <c r="A25" s="7" t="n">
        <v>1955</v>
      </c>
      <c r="B25" s="13" t="n">
        <v>18245</v>
      </c>
      <c r="C25" s="13" t="n">
        <v>7976</v>
      </c>
      <c r="D25" s="13" t="n">
        <f aca="false">(B25+C25)</f>
        <v>26221</v>
      </c>
      <c r="E25" s="13" t="n">
        <v>20947</v>
      </c>
      <c r="F25" s="13" t="n">
        <v>9167</v>
      </c>
      <c r="G25" s="13" t="n">
        <f aca="false">(E25+F25)</f>
        <v>30114</v>
      </c>
    </row>
    <row r="26" customFormat="false" ht="11.25" hidden="false" customHeight="false" outlineLevel="0" collapsed="false">
      <c r="A26" s="7" t="n">
        <v>1956</v>
      </c>
      <c r="B26" s="13" t="n">
        <v>18267</v>
      </c>
      <c r="C26" s="13" t="n">
        <v>8095</v>
      </c>
      <c r="D26" s="13" t="n">
        <f aca="false">(B26+C26)</f>
        <v>26362</v>
      </c>
      <c r="E26" s="13" t="n">
        <v>21361</v>
      </c>
      <c r="F26" s="13" t="n">
        <v>9276</v>
      </c>
      <c r="G26" s="13" t="n">
        <f aca="false">(E26+F26)</f>
        <v>30637</v>
      </c>
    </row>
    <row r="27" customFormat="false" ht="11.25" hidden="false" customHeight="false" outlineLevel="0" collapsed="false">
      <c r="A27" s="7" t="n">
        <v>1957</v>
      </c>
      <c r="B27" s="13" t="n">
        <v>18653</v>
      </c>
      <c r="C27" s="13" t="n">
        <v>8247</v>
      </c>
      <c r="D27" s="13" t="n">
        <f aca="false">(B27+C27)</f>
        <v>26900</v>
      </c>
      <c r="E27" s="13" t="n">
        <v>22966</v>
      </c>
      <c r="F27" s="13" t="n">
        <v>10019</v>
      </c>
      <c r="G27" s="13" t="n">
        <f aca="false">(E27+F27)</f>
        <v>32985</v>
      </c>
    </row>
    <row r="28" customFormat="false" ht="11.25" hidden="false" customHeight="false" outlineLevel="0" collapsed="false">
      <c r="A28" s="7" t="n">
        <v>1958</v>
      </c>
      <c r="B28" s="13" t="n">
        <v>19228</v>
      </c>
      <c r="C28" s="13" t="n">
        <v>8686</v>
      </c>
      <c r="D28" s="13" t="n">
        <f aca="false">(B28+C28)</f>
        <v>27914</v>
      </c>
      <c r="E28" s="13" t="n">
        <v>24130</v>
      </c>
      <c r="F28" s="13" t="n">
        <v>11110</v>
      </c>
      <c r="G28" s="13" t="n">
        <f aca="false">(E28+F28)</f>
        <v>35240</v>
      </c>
    </row>
    <row r="29" customFormat="false" ht="11.25" hidden="false" customHeight="false" outlineLevel="0" collapsed="false">
      <c r="A29" s="7" t="n">
        <v>1959</v>
      </c>
      <c r="B29" s="13" t="n">
        <v>19660</v>
      </c>
      <c r="C29" s="13" t="n">
        <v>8948</v>
      </c>
      <c r="D29" s="13" t="n">
        <f aca="false">(B29+C29)</f>
        <v>28608</v>
      </c>
      <c r="E29" s="13" t="n">
        <v>25434</v>
      </c>
      <c r="F29" s="13" t="n">
        <v>11753</v>
      </c>
      <c r="G29" s="13" t="n">
        <f aca="false">(E29+F29)</f>
        <v>37187</v>
      </c>
    </row>
    <row r="30" customFormat="false" ht="11.25" hidden="false" customHeight="false" outlineLevel="0" collapsed="false">
      <c r="A30" s="7" t="n">
        <v>1960</v>
      </c>
      <c r="B30" s="13" t="n">
        <v>21041</v>
      </c>
      <c r="C30" s="13" t="n">
        <v>9829</v>
      </c>
      <c r="D30" s="13" t="n">
        <f aca="false">(B30+C30)</f>
        <v>30870</v>
      </c>
      <c r="E30" s="13" t="n">
        <v>28331</v>
      </c>
      <c r="F30" s="13" t="n">
        <v>12672</v>
      </c>
      <c r="G30" s="13" t="n">
        <f aca="false">(E30+F30)</f>
        <v>41003</v>
      </c>
    </row>
    <row r="31" customFormat="false" ht="11.25" hidden="false" customHeight="false" outlineLevel="0" collapsed="false">
      <c r="A31" s="7" t="n">
        <v>1961</v>
      </c>
      <c r="B31" s="13" t="n">
        <v>22480</v>
      </c>
      <c r="C31" s="13" t="n">
        <v>10634</v>
      </c>
      <c r="D31" s="13" t="n">
        <f aca="false">(B31+C31)</f>
        <v>33114</v>
      </c>
      <c r="E31" s="13" t="n">
        <v>29974</v>
      </c>
      <c r="F31" s="13" t="n">
        <v>13542</v>
      </c>
      <c r="G31" s="13" t="n">
        <f aca="false">(E31+F31)</f>
        <v>43516</v>
      </c>
    </row>
    <row r="32" customFormat="false" ht="11.25" hidden="false" customHeight="false" outlineLevel="0" collapsed="false">
      <c r="A32" s="7" t="n">
        <v>1962</v>
      </c>
      <c r="B32" s="13" t="n">
        <v>24218</v>
      </c>
      <c r="C32" s="13" t="n">
        <v>11245</v>
      </c>
      <c r="D32" s="13" t="n">
        <f aca="false">(B32+C32)</f>
        <v>35463</v>
      </c>
      <c r="E32" s="13" t="n">
        <v>30514</v>
      </c>
      <c r="F32" s="13" t="n">
        <v>13964</v>
      </c>
      <c r="G32" s="13" t="n">
        <f aca="false">(E32+F32)</f>
        <v>44478</v>
      </c>
    </row>
    <row r="33" customFormat="false" ht="11.25" hidden="false" customHeight="false" outlineLevel="0" collapsed="false">
      <c r="A33" s="14" t="n">
        <v>1963</v>
      </c>
      <c r="B33" s="13" t="n">
        <v>26006</v>
      </c>
      <c r="C33" s="13" t="n">
        <v>12010</v>
      </c>
      <c r="D33" s="13" t="n">
        <f aca="false">(B33+C33)</f>
        <v>38016</v>
      </c>
      <c r="E33" s="13" t="n">
        <v>31721</v>
      </c>
      <c r="F33" s="13" t="n">
        <v>14087</v>
      </c>
      <c r="G33" s="13" t="n">
        <f aca="false">(E33+F33)</f>
        <v>45808</v>
      </c>
    </row>
    <row r="34" customFormat="false" ht="11.25" hidden="false" customHeight="false" outlineLevel="0" collapsed="false">
      <c r="A34" s="14" t="n">
        <v>1964</v>
      </c>
      <c r="B34" s="13" t="n">
        <v>28237</v>
      </c>
      <c r="C34" s="13" t="n">
        <v>12828</v>
      </c>
      <c r="D34" s="13" t="n">
        <f aca="false">(B34+C34)</f>
        <v>41065</v>
      </c>
      <c r="E34" s="13" t="n">
        <v>31566</v>
      </c>
      <c r="F34" s="13" t="n">
        <v>14134</v>
      </c>
      <c r="G34" s="13" t="n">
        <f aca="false">(E34+F34)</f>
        <v>45700</v>
      </c>
    </row>
    <row r="35" customFormat="false" ht="11.25" hidden="false" customHeight="false" outlineLevel="0" collapsed="false">
      <c r="A35" s="14" t="n">
        <v>1965</v>
      </c>
      <c r="B35" s="13" t="n">
        <v>28839</v>
      </c>
      <c r="C35" s="13" t="n">
        <v>12862</v>
      </c>
      <c r="D35" s="13" t="n">
        <f aca="false">(B35+C35)</f>
        <v>41701</v>
      </c>
      <c r="E35" s="13" t="n">
        <v>30967</v>
      </c>
      <c r="F35" s="13" t="n">
        <v>13963</v>
      </c>
      <c r="G35" s="13" t="n">
        <f aca="false">(E35+F35)</f>
        <v>44930</v>
      </c>
    </row>
    <row r="36" customFormat="false" ht="11.25" hidden="false" customHeight="false" outlineLevel="0" collapsed="false">
      <c r="A36" s="14" t="n">
        <v>1966</v>
      </c>
      <c r="B36" s="13" t="n">
        <v>29340</v>
      </c>
      <c r="C36" s="13" t="n">
        <v>12802</v>
      </c>
      <c r="D36" s="13" t="n">
        <f aca="false">(B36+C36)</f>
        <v>42142</v>
      </c>
      <c r="E36" s="13" t="n">
        <v>30916</v>
      </c>
      <c r="F36" s="13" t="n">
        <v>14064</v>
      </c>
      <c r="G36" s="13" t="n">
        <f aca="false">(E36+F36)</f>
        <v>44980</v>
      </c>
    </row>
    <row r="37" customFormat="false" ht="11.25" hidden="false" customHeight="false" outlineLevel="0" collapsed="false">
      <c r="A37" s="14" t="n">
        <v>1967</v>
      </c>
      <c r="B37" s="13" t="n">
        <v>30002</v>
      </c>
      <c r="C37" s="13" t="n">
        <v>12434</v>
      </c>
      <c r="D37" s="13" t="n">
        <f aca="false">(B37+C37)</f>
        <v>42436</v>
      </c>
      <c r="E37" s="13" t="n">
        <v>30413</v>
      </c>
      <c r="F37" s="13" t="n">
        <v>13903</v>
      </c>
      <c r="G37" s="13" t="n">
        <f aca="false">(E37+F37)</f>
        <v>44316</v>
      </c>
    </row>
    <row r="38" customFormat="false" ht="11.25" hidden="false" customHeight="false" outlineLevel="0" collapsed="false">
      <c r="A38" s="14" t="n">
        <v>1968</v>
      </c>
      <c r="B38" s="13" t="n">
        <v>29386</v>
      </c>
      <c r="C38" s="13" t="n">
        <v>12678</v>
      </c>
      <c r="D38" s="13" t="n">
        <f aca="false">(B38+C38)</f>
        <v>42064</v>
      </c>
      <c r="E38" s="13" t="n">
        <v>30333</v>
      </c>
      <c r="F38" s="13" t="n">
        <v>14012</v>
      </c>
      <c r="G38" s="13" t="n">
        <f aca="false">(E38+F38)</f>
        <v>44345</v>
      </c>
    </row>
    <row r="39" customFormat="false" ht="11.25" hidden="false" customHeight="false" outlineLevel="0" collapsed="false">
      <c r="A39" s="14" t="n">
        <v>1969</v>
      </c>
      <c r="B39" s="13" t="n">
        <v>29339</v>
      </c>
      <c r="C39" s="13" t="n">
        <v>12742</v>
      </c>
      <c r="D39" s="13" t="n">
        <f aca="false">(B39+C39)</f>
        <v>42081</v>
      </c>
      <c r="E39" s="13" t="n">
        <v>30612</v>
      </c>
      <c r="F39" s="13" t="n">
        <v>14121</v>
      </c>
      <c r="G39" s="13" t="n">
        <f aca="false">(E39+F39)</f>
        <v>44733</v>
      </c>
    </row>
    <row r="40" customFormat="false" ht="11.25" hidden="false" customHeight="false" outlineLevel="0" collapsed="false">
      <c r="A40" s="14" t="n">
        <v>1970</v>
      </c>
      <c r="B40" s="13" t="n">
        <v>29025</v>
      </c>
      <c r="C40" s="13" t="n">
        <v>12561</v>
      </c>
      <c r="D40" s="13" t="n">
        <f aca="false">(B40+C40)</f>
        <v>41586</v>
      </c>
      <c r="E40" s="13" t="n">
        <v>31293</v>
      </c>
      <c r="F40" s="13" t="n">
        <v>14289</v>
      </c>
      <c r="G40" s="13" t="n">
        <f aca="false">(E40+F40)</f>
        <v>45582</v>
      </c>
    </row>
    <row r="41" customFormat="false" ht="11.25" hidden="false" customHeight="false" outlineLevel="0" collapsed="false">
      <c r="A41" s="15" t="n">
        <v>1971</v>
      </c>
      <c r="B41" s="16" t="n">
        <v>28061</v>
      </c>
      <c r="C41" s="16" t="n">
        <v>12758</v>
      </c>
      <c r="D41" s="16" t="n">
        <f aca="false">(B41+C41)</f>
        <v>40819</v>
      </c>
      <c r="E41" s="16" t="n">
        <v>32282</v>
      </c>
      <c r="F41" s="16" t="n">
        <v>14869</v>
      </c>
      <c r="G41" s="16" t="n">
        <f aca="false">(E41+F41)</f>
        <v>47151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590277777777778" right="0.354166666666667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13" min="2" style="1" width="6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2" t="s">
        <v>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1.25" hidden="false" customHeight="false" outlineLevel="0" collapsed="false">
      <c r="A2" s="17"/>
    </row>
    <row r="3" customFormat="false" ht="11.25" hidden="false" customHeight="false" outlineLevel="0" collapsed="false">
      <c r="A3" s="18" t="n">
        <v>2</v>
      </c>
      <c r="B3" s="19" t="s">
        <v>4</v>
      </c>
      <c r="C3" s="19"/>
      <c r="D3" s="19"/>
      <c r="E3" s="19"/>
      <c r="F3" s="19"/>
      <c r="G3" s="19"/>
      <c r="H3" s="20" t="s">
        <v>5</v>
      </c>
      <c r="I3" s="20"/>
      <c r="J3" s="20"/>
      <c r="K3" s="20"/>
      <c r="L3" s="20"/>
      <c r="M3" s="20"/>
    </row>
    <row r="4" customFormat="false" ht="39" hidden="false" customHeight="true" outlineLevel="0" collapsed="false">
      <c r="A4" s="21" t="s">
        <v>8</v>
      </c>
      <c r="B4" s="22" t="s">
        <v>9</v>
      </c>
      <c r="C4" s="22"/>
      <c r="D4" s="6" t="s">
        <v>2</v>
      </c>
      <c r="E4" s="6"/>
      <c r="F4" s="6" t="s">
        <v>10</v>
      </c>
      <c r="G4" s="6"/>
      <c r="H4" s="23" t="s">
        <v>9</v>
      </c>
      <c r="I4" s="23"/>
      <c r="J4" s="6" t="s">
        <v>2</v>
      </c>
      <c r="K4" s="6"/>
      <c r="L4" s="6" t="s">
        <v>10</v>
      </c>
      <c r="M4" s="6"/>
    </row>
    <row r="5" customFormat="false" ht="11.25" hidden="false" customHeight="false" outlineLevel="0" collapsed="false">
      <c r="A5" s="10"/>
      <c r="B5" s="24" t="n">
        <v>1970</v>
      </c>
      <c r="C5" s="10" t="n">
        <v>1971</v>
      </c>
      <c r="D5" s="10" t="n">
        <v>1970</v>
      </c>
      <c r="E5" s="10" t="n">
        <v>1971</v>
      </c>
      <c r="F5" s="10" t="n">
        <v>1970</v>
      </c>
      <c r="G5" s="10" t="n">
        <v>1971</v>
      </c>
      <c r="H5" s="10" t="n">
        <v>1970</v>
      </c>
      <c r="I5" s="10" t="n">
        <v>1971</v>
      </c>
      <c r="J5" s="10" t="n">
        <v>1970</v>
      </c>
      <c r="K5" s="10" t="n">
        <v>1971</v>
      </c>
      <c r="L5" s="10" t="n">
        <v>1970</v>
      </c>
      <c r="M5" s="10" t="n">
        <v>1971</v>
      </c>
    </row>
    <row r="6" customFormat="false" ht="11.25" hidden="false" customHeight="false" outlineLevel="0" collapsed="false">
      <c r="A6" s="25" t="s">
        <v>11</v>
      </c>
      <c r="B6" s="26" t="s">
        <v>12</v>
      </c>
      <c r="C6" s="27" t="s">
        <v>12</v>
      </c>
      <c r="D6" s="26" t="s">
        <v>12</v>
      </c>
      <c r="E6" s="27" t="n">
        <v>2</v>
      </c>
      <c r="F6" s="26" t="s">
        <v>12</v>
      </c>
      <c r="G6" s="27" t="n">
        <v>2</v>
      </c>
      <c r="H6" s="26" t="s">
        <v>12</v>
      </c>
      <c r="I6" s="27" t="s">
        <v>12</v>
      </c>
      <c r="J6" s="26" t="s">
        <v>12</v>
      </c>
      <c r="K6" s="27" t="s">
        <v>12</v>
      </c>
      <c r="L6" s="26" t="s">
        <v>12</v>
      </c>
      <c r="M6" s="27" t="s">
        <v>12</v>
      </c>
    </row>
    <row r="7" customFormat="false" ht="11.25" hidden="false" customHeight="false" outlineLevel="0" collapsed="false">
      <c r="A7" s="28" t="s">
        <v>13</v>
      </c>
      <c r="B7" s="29" t="n">
        <v>300</v>
      </c>
      <c r="C7" s="30" t="n">
        <v>300</v>
      </c>
      <c r="D7" s="29" t="n">
        <v>297</v>
      </c>
      <c r="E7" s="30" t="n">
        <v>308</v>
      </c>
      <c r="F7" s="29" t="n">
        <v>850</v>
      </c>
      <c r="G7" s="30" t="n">
        <v>826</v>
      </c>
      <c r="H7" s="29" t="n">
        <v>261</v>
      </c>
      <c r="I7" s="30" t="n">
        <v>317</v>
      </c>
      <c r="J7" s="29" t="n">
        <v>330</v>
      </c>
      <c r="K7" s="30" t="n">
        <v>358</v>
      </c>
      <c r="L7" s="29" t="n">
        <v>942</v>
      </c>
      <c r="M7" s="30" t="n">
        <v>960</v>
      </c>
    </row>
    <row r="8" customFormat="false" ht="11.25" hidden="false" customHeight="false" outlineLevel="0" collapsed="false">
      <c r="A8" s="31" t="s">
        <v>14</v>
      </c>
      <c r="B8" s="29" t="n">
        <v>110</v>
      </c>
      <c r="C8" s="30" t="n">
        <v>137</v>
      </c>
      <c r="D8" s="29" t="n">
        <v>116</v>
      </c>
      <c r="E8" s="30" t="n">
        <v>162</v>
      </c>
      <c r="F8" s="29" t="n">
        <v>332</v>
      </c>
      <c r="G8" s="30" t="n">
        <v>409</v>
      </c>
      <c r="H8" s="29" t="s">
        <v>12</v>
      </c>
      <c r="I8" s="30" t="s">
        <v>12</v>
      </c>
      <c r="J8" s="29" t="s">
        <v>12</v>
      </c>
      <c r="K8" s="30" t="s">
        <v>12</v>
      </c>
      <c r="L8" s="29" t="s">
        <v>12</v>
      </c>
      <c r="M8" s="30" t="s">
        <v>12</v>
      </c>
    </row>
    <row r="9" customFormat="false" ht="11.25" hidden="false" customHeight="false" outlineLevel="0" collapsed="false">
      <c r="A9" s="31" t="s">
        <v>15</v>
      </c>
      <c r="B9" s="29" t="n">
        <v>1162</v>
      </c>
      <c r="C9" s="30" t="n">
        <v>1100</v>
      </c>
      <c r="D9" s="29" t="n">
        <v>1140</v>
      </c>
      <c r="E9" s="30" t="n">
        <v>1012</v>
      </c>
      <c r="F9" s="29" t="n">
        <v>3178</v>
      </c>
      <c r="G9" s="30" t="n">
        <v>2864</v>
      </c>
      <c r="H9" s="29" t="n">
        <v>54</v>
      </c>
      <c r="I9" s="30" t="n">
        <v>59</v>
      </c>
      <c r="J9" s="29" t="n">
        <v>103</v>
      </c>
      <c r="K9" s="30" t="n">
        <v>99</v>
      </c>
      <c r="L9" s="29" t="n">
        <v>216</v>
      </c>
      <c r="M9" s="30" t="n">
        <v>236</v>
      </c>
    </row>
    <row r="10" customFormat="false" ht="11.25" hidden="false" customHeight="false" outlineLevel="0" collapsed="false">
      <c r="A10" s="31" t="s">
        <v>16</v>
      </c>
      <c r="B10" s="29" t="n">
        <v>64</v>
      </c>
      <c r="C10" s="30" t="n">
        <v>43</v>
      </c>
      <c r="D10" s="29" t="n">
        <v>62</v>
      </c>
      <c r="E10" s="30" t="n">
        <v>54</v>
      </c>
      <c r="F10" s="29" t="n">
        <v>145</v>
      </c>
      <c r="G10" s="30" t="n">
        <v>152</v>
      </c>
      <c r="H10" s="29" t="n">
        <v>33</v>
      </c>
      <c r="I10" s="30" t="n">
        <v>40</v>
      </c>
      <c r="J10" s="29" t="n">
        <v>56</v>
      </c>
      <c r="K10" s="30" t="n">
        <v>49</v>
      </c>
      <c r="L10" s="29" t="n">
        <v>126</v>
      </c>
      <c r="M10" s="30" t="n">
        <v>135</v>
      </c>
    </row>
    <row r="11" customFormat="false" ht="11.25" hidden="false" customHeight="false" outlineLevel="0" collapsed="false">
      <c r="A11" s="31" t="s">
        <v>17</v>
      </c>
      <c r="B11" s="29" t="n">
        <v>81</v>
      </c>
      <c r="C11" s="30" t="n">
        <v>67</v>
      </c>
      <c r="D11" s="29" t="n">
        <v>61</v>
      </c>
      <c r="E11" s="30" t="n">
        <v>51</v>
      </c>
      <c r="F11" s="29" t="n">
        <v>203</v>
      </c>
      <c r="G11" s="30" t="n">
        <v>165</v>
      </c>
      <c r="H11" s="29" t="n">
        <v>1034</v>
      </c>
      <c r="I11" s="30" t="n">
        <v>1093</v>
      </c>
      <c r="J11" s="29" t="n">
        <v>987</v>
      </c>
      <c r="K11" s="30" t="n">
        <v>839</v>
      </c>
      <c r="L11" s="29" t="n">
        <v>2735</v>
      </c>
      <c r="M11" s="30" t="n">
        <v>2437</v>
      </c>
    </row>
    <row r="12" customFormat="false" ht="11.25" hidden="false" customHeight="false" outlineLevel="0" collapsed="false">
      <c r="A12" s="31" t="s">
        <v>18</v>
      </c>
      <c r="B12" s="29" t="n">
        <v>67</v>
      </c>
      <c r="C12" s="30" t="n">
        <v>60</v>
      </c>
      <c r="D12" s="29" t="n">
        <v>87</v>
      </c>
      <c r="E12" s="30" t="n">
        <v>50</v>
      </c>
      <c r="F12" s="29" t="n">
        <v>231</v>
      </c>
      <c r="G12" s="30" t="n">
        <v>187</v>
      </c>
      <c r="H12" s="29" t="n">
        <v>5</v>
      </c>
      <c r="I12" s="30" t="n">
        <v>8</v>
      </c>
      <c r="J12" s="29" t="n">
        <v>3</v>
      </c>
      <c r="K12" s="30" t="n">
        <v>10</v>
      </c>
      <c r="L12" s="29" t="n">
        <v>18</v>
      </c>
      <c r="M12" s="30" t="n">
        <v>18</v>
      </c>
    </row>
    <row r="13" customFormat="false" ht="11.25" hidden="false" customHeight="false" outlineLevel="0" collapsed="false">
      <c r="A13" s="31" t="s">
        <v>19</v>
      </c>
      <c r="B13" s="29" t="n">
        <v>74</v>
      </c>
      <c r="C13" s="30" t="n">
        <v>60</v>
      </c>
      <c r="D13" s="29" t="n">
        <v>66</v>
      </c>
      <c r="E13" s="30" t="n">
        <v>42</v>
      </c>
      <c r="F13" s="29" t="n">
        <v>170</v>
      </c>
      <c r="G13" s="30" t="n">
        <v>148</v>
      </c>
      <c r="H13" s="29" t="n">
        <v>17</v>
      </c>
      <c r="I13" s="30" t="n">
        <v>15</v>
      </c>
      <c r="J13" s="29" t="n">
        <v>21</v>
      </c>
      <c r="K13" s="30" t="n">
        <v>29</v>
      </c>
      <c r="L13" s="29" t="n">
        <v>51</v>
      </c>
      <c r="M13" s="30" t="n">
        <v>63</v>
      </c>
    </row>
    <row r="14" customFormat="false" ht="11.25" hidden="false" customHeight="false" outlineLevel="0" collapsed="false">
      <c r="A14" s="31" t="s">
        <v>20</v>
      </c>
      <c r="B14" s="29" t="n">
        <v>1190</v>
      </c>
      <c r="C14" s="30" t="n">
        <v>1165</v>
      </c>
      <c r="D14" s="29" t="n">
        <v>1104</v>
      </c>
      <c r="E14" s="30" t="n">
        <v>1180</v>
      </c>
      <c r="F14" s="29" t="n">
        <v>4161</v>
      </c>
      <c r="G14" s="30" t="n">
        <v>4103</v>
      </c>
      <c r="H14" s="29" t="n">
        <v>238</v>
      </c>
      <c r="I14" s="30" t="n">
        <v>218</v>
      </c>
      <c r="J14" s="29" t="n">
        <v>236</v>
      </c>
      <c r="K14" s="30" t="n">
        <v>282</v>
      </c>
      <c r="L14" s="29" t="n">
        <v>741</v>
      </c>
      <c r="M14" s="30" t="n">
        <v>790</v>
      </c>
    </row>
    <row r="15" customFormat="false" ht="11.25" hidden="false" customHeight="false" outlineLevel="0" collapsed="false">
      <c r="A15" s="31" t="s">
        <v>21</v>
      </c>
      <c r="B15" s="29" t="n">
        <v>547</v>
      </c>
      <c r="C15" s="30" t="n">
        <v>527</v>
      </c>
      <c r="D15" s="29" t="n">
        <v>562</v>
      </c>
      <c r="E15" s="30" t="n">
        <v>630</v>
      </c>
      <c r="F15" s="29" t="n">
        <v>1434</v>
      </c>
      <c r="G15" s="30" t="n">
        <v>1671</v>
      </c>
      <c r="H15" s="29" t="n">
        <v>197</v>
      </c>
      <c r="I15" s="30" t="n">
        <v>182</v>
      </c>
      <c r="J15" s="29" t="n">
        <v>182</v>
      </c>
      <c r="K15" s="30" t="n">
        <v>243</v>
      </c>
      <c r="L15" s="29" t="n">
        <v>503</v>
      </c>
      <c r="M15" s="30" t="n">
        <v>594</v>
      </c>
    </row>
    <row r="16" customFormat="false" ht="11.25" hidden="false" customHeight="false" outlineLevel="0" collapsed="false">
      <c r="A16" s="31" t="s">
        <v>22</v>
      </c>
      <c r="B16" s="29" t="n">
        <v>11609</v>
      </c>
      <c r="C16" s="30" t="n">
        <v>11539</v>
      </c>
      <c r="D16" s="29" t="n">
        <v>12956</v>
      </c>
      <c r="E16" s="30" t="n">
        <v>13439</v>
      </c>
      <c r="F16" s="29" t="n">
        <v>42875</v>
      </c>
      <c r="G16" s="30" t="n">
        <v>43971</v>
      </c>
      <c r="H16" s="29" t="n">
        <v>8</v>
      </c>
      <c r="I16" s="30" t="n">
        <v>2</v>
      </c>
      <c r="J16" s="29" t="n">
        <v>12</v>
      </c>
      <c r="K16" s="30" t="n">
        <v>26</v>
      </c>
      <c r="L16" s="29" t="n">
        <v>21</v>
      </c>
      <c r="M16" s="30" t="n">
        <v>45</v>
      </c>
    </row>
    <row r="17" customFormat="false" ht="11.25" hidden="false" customHeight="false" outlineLevel="0" collapsed="false">
      <c r="A17" s="31" t="s">
        <v>23</v>
      </c>
      <c r="B17" s="29" t="n">
        <v>311</v>
      </c>
      <c r="C17" s="30" t="n">
        <v>330</v>
      </c>
      <c r="D17" s="29" t="n">
        <v>278</v>
      </c>
      <c r="E17" s="30" t="n">
        <v>285</v>
      </c>
      <c r="F17" s="29" t="n">
        <v>992</v>
      </c>
      <c r="G17" s="30" t="n">
        <v>963</v>
      </c>
      <c r="H17" s="29" t="n">
        <v>100</v>
      </c>
      <c r="I17" s="30" t="n">
        <v>77</v>
      </c>
      <c r="J17" s="29" t="n">
        <v>85</v>
      </c>
      <c r="K17" s="30" t="n">
        <v>76</v>
      </c>
      <c r="L17" s="29" t="n">
        <v>191</v>
      </c>
      <c r="M17" s="30" t="n">
        <v>181</v>
      </c>
    </row>
    <row r="18" customFormat="false" ht="11.25" hidden="false" customHeight="false" outlineLevel="0" collapsed="false">
      <c r="A18" s="31" t="s">
        <v>24</v>
      </c>
      <c r="B18" s="29" t="n">
        <v>70</v>
      </c>
      <c r="C18" s="30" t="n">
        <v>70</v>
      </c>
      <c r="D18" s="29" t="n">
        <v>73</v>
      </c>
      <c r="E18" s="30" t="n">
        <v>69</v>
      </c>
      <c r="F18" s="29" t="n">
        <v>209</v>
      </c>
      <c r="G18" s="30" t="n">
        <v>196</v>
      </c>
      <c r="H18" s="29" t="n">
        <v>14</v>
      </c>
      <c r="I18" s="30" t="n">
        <v>15</v>
      </c>
      <c r="J18" s="29" t="n">
        <v>14</v>
      </c>
      <c r="K18" s="30" t="n">
        <v>40</v>
      </c>
      <c r="L18" s="29" t="n">
        <v>47</v>
      </c>
      <c r="M18" s="30" t="n">
        <v>80</v>
      </c>
    </row>
    <row r="19" customFormat="false" ht="11.25" hidden="false" customHeight="false" outlineLevel="0" collapsed="false">
      <c r="A19" s="31" t="s">
        <v>25</v>
      </c>
      <c r="B19" s="29" t="n">
        <v>1579</v>
      </c>
      <c r="C19" s="30" t="n">
        <v>1482</v>
      </c>
      <c r="D19" s="29" t="n">
        <v>1626</v>
      </c>
      <c r="E19" s="30" t="n">
        <v>1641</v>
      </c>
      <c r="F19" s="29" t="n">
        <v>4844</v>
      </c>
      <c r="G19" s="30" t="n">
        <v>4863</v>
      </c>
      <c r="H19" s="29" t="n">
        <v>116</v>
      </c>
      <c r="I19" s="30" t="n">
        <v>120</v>
      </c>
      <c r="J19" s="29" t="n">
        <v>138</v>
      </c>
      <c r="K19" s="30" t="n">
        <v>131</v>
      </c>
      <c r="L19" s="29" t="n">
        <v>356</v>
      </c>
      <c r="M19" s="30" t="n">
        <v>355</v>
      </c>
    </row>
    <row r="20" customFormat="false" ht="11.25" hidden="false" customHeight="false" outlineLevel="0" collapsed="false">
      <c r="A20" s="31" t="s">
        <v>26</v>
      </c>
      <c r="B20" s="29" t="n">
        <v>1904</v>
      </c>
      <c r="C20" s="30" t="n">
        <v>1914</v>
      </c>
      <c r="D20" s="29" t="n">
        <v>1875</v>
      </c>
      <c r="E20" s="30" t="n">
        <v>2219</v>
      </c>
      <c r="F20" s="29" t="n">
        <v>5091</v>
      </c>
      <c r="G20" s="30" t="n">
        <v>5429</v>
      </c>
      <c r="H20" s="29" t="n">
        <v>10</v>
      </c>
      <c r="I20" s="30" t="n">
        <v>22</v>
      </c>
      <c r="J20" s="29" t="n">
        <v>31</v>
      </c>
      <c r="K20" s="30" t="n">
        <v>36</v>
      </c>
      <c r="L20" s="29" t="n">
        <v>79</v>
      </c>
      <c r="M20" s="30" t="n">
        <v>83</v>
      </c>
    </row>
    <row r="21" customFormat="false" ht="11.25" hidden="false" customHeight="false" outlineLevel="0" collapsed="false">
      <c r="A21" s="31" t="s">
        <v>27</v>
      </c>
      <c r="B21" s="29" t="n">
        <v>23</v>
      </c>
      <c r="C21" s="30" t="n">
        <v>74</v>
      </c>
      <c r="D21" s="29" t="n">
        <v>95</v>
      </c>
      <c r="E21" s="30" t="n">
        <v>118</v>
      </c>
      <c r="F21" s="29" t="n">
        <v>218</v>
      </c>
      <c r="G21" s="30" t="n">
        <v>268</v>
      </c>
      <c r="H21" s="29" t="s">
        <v>12</v>
      </c>
      <c r="I21" s="30" t="s">
        <v>12</v>
      </c>
      <c r="J21" s="29" t="s">
        <v>12</v>
      </c>
      <c r="K21" s="30" t="s">
        <v>12</v>
      </c>
      <c r="L21" s="29" t="s">
        <v>12</v>
      </c>
      <c r="M21" s="30" t="s">
        <v>12</v>
      </c>
    </row>
    <row r="22" customFormat="false" ht="11.25" hidden="false" customHeight="false" outlineLevel="0" collapsed="false">
      <c r="A22" s="31" t="s">
        <v>28</v>
      </c>
      <c r="B22" s="29" t="n">
        <v>1199</v>
      </c>
      <c r="C22" s="30" t="n">
        <v>1072</v>
      </c>
      <c r="D22" s="29" t="n">
        <v>1279</v>
      </c>
      <c r="E22" s="30" t="n">
        <v>1315</v>
      </c>
      <c r="F22" s="29" t="n">
        <v>2554</v>
      </c>
      <c r="G22" s="30" t="n">
        <v>2561</v>
      </c>
      <c r="H22" s="29" t="n">
        <v>326</v>
      </c>
      <c r="I22" s="30" t="n">
        <v>251</v>
      </c>
      <c r="J22" s="29" t="n">
        <v>392</v>
      </c>
      <c r="K22" s="30" t="n">
        <v>406</v>
      </c>
      <c r="L22" s="29" t="n">
        <v>467</v>
      </c>
      <c r="M22" s="30" t="n">
        <v>610</v>
      </c>
    </row>
    <row r="23" customFormat="false" ht="11.25" hidden="false" customHeight="false" outlineLevel="0" collapsed="false">
      <c r="A23" s="31" t="s">
        <v>29</v>
      </c>
      <c r="B23" s="29" t="n">
        <v>4788</v>
      </c>
      <c r="C23" s="30" t="n">
        <v>4916</v>
      </c>
      <c r="D23" s="29" t="n">
        <v>5146</v>
      </c>
      <c r="E23" s="30" t="n">
        <v>5249</v>
      </c>
      <c r="F23" s="29" t="n">
        <v>13202</v>
      </c>
      <c r="G23" s="30" t="n">
        <v>13183</v>
      </c>
      <c r="H23" s="29" t="n">
        <v>8372</v>
      </c>
      <c r="I23" s="30" t="n">
        <v>8706</v>
      </c>
      <c r="J23" s="29" t="n">
        <v>9526</v>
      </c>
      <c r="K23" s="30" t="n">
        <v>9954</v>
      </c>
      <c r="L23" s="29" t="n">
        <v>22768</v>
      </c>
      <c r="M23" s="30" t="n">
        <v>23341</v>
      </c>
    </row>
    <row r="24" customFormat="false" ht="11.25" hidden="false" customHeight="false" outlineLevel="0" collapsed="false">
      <c r="A24" s="31" t="s">
        <v>30</v>
      </c>
      <c r="B24" s="29" t="n">
        <v>3096</v>
      </c>
      <c r="C24" s="30" t="n">
        <v>2385</v>
      </c>
      <c r="D24" s="29" t="n">
        <v>3609</v>
      </c>
      <c r="E24" s="30" t="n">
        <v>3729</v>
      </c>
      <c r="F24" s="29" t="n">
        <v>10421</v>
      </c>
      <c r="G24" s="30" t="n">
        <v>11558</v>
      </c>
      <c r="H24" s="29" t="n">
        <v>263</v>
      </c>
      <c r="I24" s="30" t="n">
        <v>115</v>
      </c>
      <c r="J24" s="29" t="n">
        <v>415</v>
      </c>
      <c r="K24" s="30" t="n">
        <v>501</v>
      </c>
      <c r="L24" s="29" t="n">
        <v>989</v>
      </c>
      <c r="M24" s="30" t="n">
        <v>1364</v>
      </c>
    </row>
    <row r="25" customFormat="false" ht="11.25" hidden="false" customHeight="false" outlineLevel="0" collapsed="false">
      <c r="A25" s="31" t="s">
        <v>31</v>
      </c>
      <c r="B25" s="29" t="n">
        <v>491</v>
      </c>
      <c r="C25" s="30" t="n">
        <v>474</v>
      </c>
      <c r="D25" s="29" t="n">
        <v>483</v>
      </c>
      <c r="E25" s="30" t="n">
        <v>364</v>
      </c>
      <c r="F25" s="29" t="n">
        <v>1381</v>
      </c>
      <c r="G25" s="30" t="n">
        <v>1115</v>
      </c>
      <c r="H25" s="29" t="n">
        <v>1309</v>
      </c>
      <c r="I25" s="30" t="n">
        <v>1305</v>
      </c>
      <c r="J25" s="29" t="n">
        <v>1516</v>
      </c>
      <c r="K25" s="30" t="n">
        <v>1486</v>
      </c>
      <c r="L25" s="29" t="n">
        <v>4050</v>
      </c>
      <c r="M25" s="30" t="n">
        <v>4072</v>
      </c>
    </row>
    <row r="26" customFormat="false" ht="11.25" hidden="false" customHeight="false" outlineLevel="0" collapsed="false">
      <c r="A26" s="28" t="s">
        <v>32</v>
      </c>
      <c r="B26" s="29" t="n">
        <v>226</v>
      </c>
      <c r="C26" s="30" t="n">
        <v>218</v>
      </c>
      <c r="D26" s="29" t="n">
        <v>260</v>
      </c>
      <c r="E26" s="30" t="n">
        <v>248</v>
      </c>
      <c r="F26" s="29" t="n">
        <v>761</v>
      </c>
      <c r="G26" s="30" t="n">
        <v>769</v>
      </c>
      <c r="H26" s="29" t="n">
        <v>201</v>
      </c>
      <c r="I26" s="30" t="n">
        <v>207</v>
      </c>
      <c r="J26" s="29" t="n">
        <v>238</v>
      </c>
      <c r="K26" s="30" t="n">
        <v>299</v>
      </c>
      <c r="L26" s="29" t="n">
        <v>672</v>
      </c>
      <c r="M26" s="30" t="n">
        <v>748</v>
      </c>
    </row>
    <row r="27" customFormat="false" ht="11.25" hidden="false" customHeight="false" outlineLevel="0" collapsed="false">
      <c r="A27" s="28" t="s">
        <v>33</v>
      </c>
      <c r="B27" s="29" t="n">
        <v>134</v>
      </c>
      <c r="C27" s="30" t="n">
        <v>128</v>
      </c>
      <c r="D27" s="32" t="n">
        <v>118</v>
      </c>
      <c r="E27" s="30" t="n">
        <v>115</v>
      </c>
      <c r="F27" s="32" t="n">
        <v>365</v>
      </c>
      <c r="G27" s="30" t="n">
        <v>345</v>
      </c>
      <c r="H27" s="32" t="n">
        <v>3</v>
      </c>
      <c r="I27" s="30" t="n">
        <v>6</v>
      </c>
      <c r="J27" s="32" t="n">
        <v>4</v>
      </c>
      <c r="K27" s="30" t="n">
        <v>5</v>
      </c>
      <c r="L27" s="32" t="n">
        <v>13</v>
      </c>
      <c r="M27" s="30" t="n">
        <v>16</v>
      </c>
    </row>
    <row r="28" customFormat="false" ht="11.25" hidden="false" customHeight="false" outlineLevel="0" collapsed="false">
      <c r="A28" s="33" t="s">
        <v>6</v>
      </c>
      <c r="B28" s="34" t="n">
        <f aca="false">SUM(B6:B27)</f>
        <v>29025</v>
      </c>
      <c r="C28" s="35" t="n">
        <f aca="false">SUM(C6:C27)</f>
        <v>28061</v>
      </c>
      <c r="D28" s="35" t="n">
        <f aca="false">SUM(D6:D27)</f>
        <v>31293</v>
      </c>
      <c r="E28" s="35" t="n">
        <f aca="false">SUM(E6:E27)</f>
        <v>32282</v>
      </c>
      <c r="F28" s="35" t="n">
        <f aca="false">SUM(F6:F27)</f>
        <v>93617</v>
      </c>
      <c r="G28" s="35" t="n">
        <f aca="false">SUM(G6:G27)</f>
        <v>95748</v>
      </c>
      <c r="H28" s="35" t="n">
        <f aca="false">SUM(H6:H27)</f>
        <v>12561</v>
      </c>
      <c r="I28" s="35" t="n">
        <f aca="false">SUM(I6:I27)</f>
        <v>12758</v>
      </c>
      <c r="J28" s="35" t="n">
        <f aca="false">SUM(J6:J27)</f>
        <v>14289</v>
      </c>
      <c r="K28" s="35" t="n">
        <f aca="false">SUM(K6:K27)</f>
        <v>14869</v>
      </c>
      <c r="L28" s="35" t="n">
        <f aca="false">SUM(L6:L27)</f>
        <v>34985</v>
      </c>
      <c r="M28" s="35" t="n">
        <f aca="false">SUM(M6:M27)</f>
        <v>36128</v>
      </c>
    </row>
    <row r="29" customFormat="false" ht="11.25" hidden="false" customHeight="false" outlineLevel="0" collapsed="false">
      <c r="A29" s="33"/>
      <c r="B29" s="34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</row>
  </sheetData>
  <mergeCells count="21">
    <mergeCell ref="B3:G3"/>
    <mergeCell ref="H3:M3"/>
    <mergeCell ref="B4:C4"/>
    <mergeCell ref="D4:E4"/>
    <mergeCell ref="F4:G4"/>
    <mergeCell ref="H4:I4"/>
    <mergeCell ref="J4:K4"/>
    <mergeCell ref="L4:M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</mergeCells>
  <printOptions headings="false" gridLines="false" gridLinesSet="true" horizontalCentered="false" verticalCentered="false"/>
  <pageMargins left="0.315277777777778" right="0.196527777777778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30.7"/>
    <col collapsed="false" customWidth="true" hidden="false" outlineLevel="0" max="10" min="2" style="36" width="6.56"/>
    <col collapsed="false" customWidth="false" hidden="false" outlineLevel="0" max="257" min="11" style="36" width="11.42"/>
  </cols>
  <sheetData>
    <row r="1" customFormat="false" ht="12.75" hidden="false" customHeight="false" outlineLevel="0" collapsed="false">
      <c r="A1" s="2" t="s">
        <v>34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customFormat="false" ht="11.25" hidden="false" customHeight="false" outlineLevel="0" collapsed="false">
      <c r="H2" s="37"/>
      <c r="I2" s="37"/>
      <c r="J2" s="38"/>
    </row>
    <row r="3" customFormat="false" ht="27" hidden="false" customHeight="true" outlineLevel="0" collapsed="false">
      <c r="A3" s="39" t="n">
        <v>3</v>
      </c>
      <c r="B3" s="40" t="s">
        <v>1</v>
      </c>
      <c r="C3" s="40"/>
      <c r="D3" s="40"/>
      <c r="E3" s="41" t="s">
        <v>2</v>
      </c>
      <c r="F3" s="41"/>
      <c r="G3" s="41"/>
      <c r="H3" s="42" t="s">
        <v>35</v>
      </c>
      <c r="I3" s="42"/>
      <c r="J3" s="42"/>
    </row>
    <row r="4" customFormat="false" ht="11.25" hidden="false" customHeight="false" outlineLevel="0" collapsed="false">
      <c r="A4" s="43" t="s">
        <v>36</v>
      </c>
      <c r="B4" s="44" t="s">
        <v>4</v>
      </c>
      <c r="C4" s="45" t="s">
        <v>5</v>
      </c>
      <c r="D4" s="45" t="s">
        <v>6</v>
      </c>
      <c r="E4" s="45" t="s">
        <v>4</v>
      </c>
      <c r="F4" s="45" t="s">
        <v>5</v>
      </c>
      <c r="G4" s="45" t="s">
        <v>6</v>
      </c>
      <c r="H4" s="45" t="s">
        <v>4</v>
      </c>
      <c r="I4" s="45" t="s">
        <v>5</v>
      </c>
      <c r="J4" s="46" t="s">
        <v>6</v>
      </c>
    </row>
    <row r="5" customFormat="false" ht="11.25" hidden="false" customHeight="false" outlineLevel="0" collapsed="false">
      <c r="A5" s="47"/>
      <c r="B5" s="44"/>
      <c r="C5" s="45"/>
      <c r="D5" s="45"/>
      <c r="E5" s="45"/>
      <c r="F5" s="45"/>
      <c r="G5" s="45"/>
      <c r="H5" s="45"/>
      <c r="I5" s="45"/>
      <c r="J5" s="46"/>
    </row>
    <row r="6" customFormat="false" ht="11.25" hidden="false" customHeight="false" outlineLevel="0" collapsed="false">
      <c r="A6" s="48" t="s">
        <v>37</v>
      </c>
      <c r="B6" s="49" t="n">
        <v>4543</v>
      </c>
      <c r="C6" s="50" t="n">
        <v>2344</v>
      </c>
      <c r="D6" s="51" t="n">
        <f aca="false">B6+C6</f>
        <v>6887</v>
      </c>
      <c r="E6" s="49" t="n">
        <v>5778</v>
      </c>
      <c r="F6" s="51" t="n">
        <v>2792</v>
      </c>
      <c r="G6" s="51" t="n">
        <f aca="false">E6+F6</f>
        <v>8570</v>
      </c>
      <c r="H6" s="49" t="n">
        <v>16239</v>
      </c>
      <c r="I6" s="51" t="n">
        <v>6378</v>
      </c>
      <c r="J6" s="52" t="n">
        <f aca="false">H6+I6</f>
        <v>22617</v>
      </c>
    </row>
    <row r="7" customFormat="false" ht="11.25" hidden="false" customHeight="false" outlineLevel="0" collapsed="false">
      <c r="A7" s="53" t="s">
        <v>38</v>
      </c>
      <c r="B7" s="54" t="n">
        <v>4843</v>
      </c>
      <c r="C7" s="55" t="n">
        <v>2458</v>
      </c>
      <c r="D7" s="55" t="n">
        <f aca="false">B7+C7</f>
        <v>7301</v>
      </c>
      <c r="E7" s="54" t="n">
        <v>5176</v>
      </c>
      <c r="F7" s="55" t="n">
        <v>2721</v>
      </c>
      <c r="G7" s="55" t="n">
        <f aca="false">E7+F7</f>
        <v>7897</v>
      </c>
      <c r="H7" s="54" t="n">
        <v>15885</v>
      </c>
      <c r="I7" s="55" t="n">
        <v>6844</v>
      </c>
      <c r="J7" s="56" t="n">
        <f aca="false">H7+I7</f>
        <v>22729</v>
      </c>
    </row>
    <row r="8" customFormat="false" ht="11.25" hidden="false" customHeight="false" outlineLevel="0" collapsed="false">
      <c r="A8" s="53" t="s">
        <v>39</v>
      </c>
      <c r="B8" s="54" t="n">
        <v>1273</v>
      </c>
      <c r="C8" s="55" t="n">
        <v>566</v>
      </c>
      <c r="D8" s="55" t="n">
        <f aca="false">B8+C8</f>
        <v>1839</v>
      </c>
      <c r="E8" s="54" t="n">
        <v>1664</v>
      </c>
      <c r="F8" s="55" t="n">
        <v>769</v>
      </c>
      <c r="G8" s="55" t="n">
        <f aca="false">E8+F8</f>
        <v>2433</v>
      </c>
      <c r="H8" s="54" t="n">
        <v>4925</v>
      </c>
      <c r="I8" s="55" t="n">
        <v>1747</v>
      </c>
      <c r="J8" s="56" t="n">
        <f aca="false">H8+I8</f>
        <v>6672</v>
      </c>
    </row>
    <row r="9" customFormat="false" ht="11.25" hidden="false" customHeight="false" outlineLevel="0" collapsed="false">
      <c r="A9" s="53" t="s">
        <v>40</v>
      </c>
      <c r="B9" s="54" t="n">
        <v>141</v>
      </c>
      <c r="C9" s="55" t="n">
        <v>47</v>
      </c>
      <c r="D9" s="55" t="n">
        <f aca="false">B9+C9</f>
        <v>188</v>
      </c>
      <c r="E9" s="54" t="n">
        <v>178</v>
      </c>
      <c r="F9" s="55" t="n">
        <v>83</v>
      </c>
      <c r="G9" s="55" t="n">
        <f aca="false">E9+F9</f>
        <v>261</v>
      </c>
      <c r="H9" s="54" t="n">
        <v>545</v>
      </c>
      <c r="I9" s="55" t="n">
        <v>173</v>
      </c>
      <c r="J9" s="56" t="n">
        <f aca="false">H9+I9</f>
        <v>718</v>
      </c>
    </row>
    <row r="10" customFormat="false" ht="11.25" hidden="false" customHeight="false" outlineLevel="0" collapsed="false">
      <c r="A10" s="53" t="s">
        <v>41</v>
      </c>
      <c r="B10" s="54" t="n">
        <v>348</v>
      </c>
      <c r="C10" s="55" t="n">
        <v>129</v>
      </c>
      <c r="D10" s="55" t="n">
        <f aca="false">B10+C10</f>
        <v>477</v>
      </c>
      <c r="E10" s="54" t="n">
        <v>418</v>
      </c>
      <c r="F10" s="55" t="n">
        <v>127</v>
      </c>
      <c r="G10" s="55" t="n">
        <f aca="false">E10+F10</f>
        <v>545</v>
      </c>
      <c r="H10" s="54" t="n">
        <v>1200</v>
      </c>
      <c r="I10" s="55" t="n">
        <v>354</v>
      </c>
      <c r="J10" s="56" t="n">
        <f aca="false">H10+I10</f>
        <v>1554</v>
      </c>
    </row>
    <row r="11" customFormat="false" ht="11.25" hidden="false" customHeight="false" outlineLevel="0" collapsed="false">
      <c r="A11" s="43" t="s">
        <v>42</v>
      </c>
      <c r="B11" s="54" t="n">
        <v>101</v>
      </c>
      <c r="C11" s="55" t="n">
        <v>19</v>
      </c>
      <c r="D11" s="55" t="n">
        <f aca="false">B11+C11</f>
        <v>120</v>
      </c>
      <c r="E11" s="54" t="n">
        <v>124</v>
      </c>
      <c r="F11" s="55" t="n">
        <v>47</v>
      </c>
      <c r="G11" s="55" t="n">
        <f aca="false">E11+F11</f>
        <v>171</v>
      </c>
      <c r="H11" s="54" t="n">
        <v>377</v>
      </c>
      <c r="I11" s="55" t="n">
        <v>114</v>
      </c>
      <c r="J11" s="56" t="n">
        <f aca="false">H11+I11</f>
        <v>491</v>
      </c>
    </row>
    <row r="12" customFormat="false" ht="11.25" hidden="false" customHeight="false" outlineLevel="0" collapsed="false">
      <c r="A12" s="43" t="s">
        <v>43</v>
      </c>
      <c r="B12" s="54" t="n">
        <v>122</v>
      </c>
      <c r="C12" s="55" t="n">
        <v>26</v>
      </c>
      <c r="D12" s="55" t="n">
        <f aca="false">B12+C12</f>
        <v>148</v>
      </c>
      <c r="E12" s="54" t="n">
        <v>142</v>
      </c>
      <c r="F12" s="55" t="n">
        <v>35</v>
      </c>
      <c r="G12" s="55" t="n">
        <f aca="false">E12+F12</f>
        <v>177</v>
      </c>
      <c r="H12" s="54" t="n">
        <v>473</v>
      </c>
      <c r="I12" s="55" t="n">
        <v>95</v>
      </c>
      <c r="J12" s="56" t="n">
        <f aca="false">H12+I12</f>
        <v>568</v>
      </c>
    </row>
    <row r="13" customFormat="false" ht="11.25" hidden="false" customHeight="false" outlineLevel="0" collapsed="false">
      <c r="A13" s="43" t="s">
        <v>44</v>
      </c>
      <c r="B13" s="54" t="n">
        <v>187</v>
      </c>
      <c r="C13" s="55" t="n">
        <v>83</v>
      </c>
      <c r="D13" s="55" t="n">
        <f aca="false">B13+C13</f>
        <v>270</v>
      </c>
      <c r="E13" s="54" t="n">
        <v>184</v>
      </c>
      <c r="F13" s="55" t="n">
        <v>98</v>
      </c>
      <c r="G13" s="55" t="n">
        <f aca="false">E13+F13</f>
        <v>282</v>
      </c>
      <c r="H13" s="54" t="n">
        <v>688</v>
      </c>
      <c r="I13" s="55" t="n">
        <v>289</v>
      </c>
      <c r="J13" s="56" t="n">
        <f aca="false">H13+I13</f>
        <v>977</v>
      </c>
    </row>
    <row r="14" customFormat="false" ht="11.25" hidden="false" customHeight="false" outlineLevel="0" collapsed="false">
      <c r="A14" s="43" t="s">
        <v>45</v>
      </c>
      <c r="B14" s="54" t="n">
        <v>377</v>
      </c>
      <c r="C14" s="55" t="n">
        <v>128</v>
      </c>
      <c r="D14" s="55" t="n">
        <f aca="false">B14+C14</f>
        <v>505</v>
      </c>
      <c r="E14" s="54" t="n">
        <v>458</v>
      </c>
      <c r="F14" s="55" t="n">
        <v>162</v>
      </c>
      <c r="G14" s="55" t="n">
        <f aca="false">E14+F14</f>
        <v>620</v>
      </c>
      <c r="H14" s="54" t="n">
        <v>1338</v>
      </c>
      <c r="I14" s="55" t="n">
        <v>411</v>
      </c>
      <c r="J14" s="56" t="n">
        <f aca="false">H14+I14</f>
        <v>1749</v>
      </c>
    </row>
    <row r="15" customFormat="false" ht="11.25" hidden="false" customHeight="false" outlineLevel="0" collapsed="false">
      <c r="A15" s="43" t="s">
        <v>46</v>
      </c>
      <c r="B15" s="54" t="n">
        <v>821</v>
      </c>
      <c r="C15" s="55" t="n">
        <v>172</v>
      </c>
      <c r="D15" s="55" t="n">
        <f aca="false">B15+C15</f>
        <v>993</v>
      </c>
      <c r="E15" s="54" t="n">
        <v>856</v>
      </c>
      <c r="F15" s="55" t="n">
        <v>275</v>
      </c>
      <c r="G15" s="55" t="n">
        <f aca="false">E15+F15</f>
        <v>1131</v>
      </c>
      <c r="H15" s="54" t="n">
        <v>2542</v>
      </c>
      <c r="I15" s="55" t="n">
        <v>644</v>
      </c>
      <c r="J15" s="56" t="n">
        <f aca="false">H15+I15</f>
        <v>3186</v>
      </c>
    </row>
    <row r="16" customFormat="false" ht="11.25" hidden="false" customHeight="false" outlineLevel="0" collapsed="false">
      <c r="A16" s="43" t="s">
        <v>47</v>
      </c>
      <c r="B16" s="54" t="n">
        <v>1218</v>
      </c>
      <c r="C16" s="55" t="n">
        <v>605</v>
      </c>
      <c r="D16" s="55" t="n">
        <f aca="false">B16+C16</f>
        <v>1823</v>
      </c>
      <c r="E16" s="54" t="n">
        <v>1300</v>
      </c>
      <c r="F16" s="55" t="n">
        <v>684</v>
      </c>
      <c r="G16" s="55" t="n">
        <f aca="false">E16+F16</f>
        <v>1984</v>
      </c>
      <c r="H16" s="54" t="n">
        <v>4242</v>
      </c>
      <c r="I16" s="55" t="n">
        <v>1671</v>
      </c>
      <c r="J16" s="56" t="n">
        <f aca="false">H16+I16</f>
        <v>5913</v>
      </c>
    </row>
    <row r="17" customFormat="false" ht="11.25" hidden="false" customHeight="false" outlineLevel="0" collapsed="false">
      <c r="A17" s="43" t="s">
        <v>48</v>
      </c>
      <c r="B17" s="54" t="n">
        <v>1448</v>
      </c>
      <c r="C17" s="55" t="n">
        <v>677</v>
      </c>
      <c r="D17" s="55" t="n">
        <f aca="false">B17+C17</f>
        <v>2125</v>
      </c>
      <c r="E17" s="54" t="n">
        <v>1534</v>
      </c>
      <c r="F17" s="55" t="n">
        <v>713</v>
      </c>
      <c r="G17" s="55" t="n">
        <f aca="false">E17+F17</f>
        <v>2247</v>
      </c>
      <c r="H17" s="54" t="n">
        <v>4302</v>
      </c>
      <c r="I17" s="55" t="n">
        <v>1751</v>
      </c>
      <c r="J17" s="56" t="n">
        <f aca="false">H17+I17</f>
        <v>6053</v>
      </c>
    </row>
    <row r="18" customFormat="false" ht="11.25" hidden="false" customHeight="false" outlineLevel="0" collapsed="false">
      <c r="A18" s="43" t="s">
        <v>49</v>
      </c>
      <c r="B18" s="54" t="n">
        <v>654</v>
      </c>
      <c r="C18" s="55" t="n">
        <v>202</v>
      </c>
      <c r="D18" s="55" t="n">
        <f aca="false">B18+C18</f>
        <v>856</v>
      </c>
      <c r="E18" s="54" t="n">
        <v>789</v>
      </c>
      <c r="F18" s="55" t="n">
        <v>246</v>
      </c>
      <c r="G18" s="55" t="n">
        <f aca="false">E18+F18</f>
        <v>1035</v>
      </c>
      <c r="H18" s="54" t="n">
        <v>2396</v>
      </c>
      <c r="I18" s="55" t="n">
        <v>627</v>
      </c>
      <c r="J18" s="56" t="n">
        <f aca="false">H18+I18</f>
        <v>3023</v>
      </c>
    </row>
    <row r="19" customFormat="false" ht="11.25" hidden="false" customHeight="false" outlineLevel="0" collapsed="false">
      <c r="A19" s="43" t="s">
        <v>50</v>
      </c>
      <c r="B19" s="54" t="n">
        <v>419</v>
      </c>
      <c r="C19" s="55" t="n">
        <v>157</v>
      </c>
      <c r="D19" s="55" t="n">
        <f aca="false">B19+C19</f>
        <v>576</v>
      </c>
      <c r="E19" s="54" t="n">
        <v>418</v>
      </c>
      <c r="F19" s="55" t="n">
        <v>177</v>
      </c>
      <c r="G19" s="55" t="n">
        <f aca="false">E19+F19</f>
        <v>595</v>
      </c>
      <c r="H19" s="54" t="n">
        <v>1469</v>
      </c>
      <c r="I19" s="55" t="n">
        <v>460</v>
      </c>
      <c r="J19" s="56" t="n">
        <f aca="false">H19+I19</f>
        <v>1929</v>
      </c>
    </row>
    <row r="20" customFormat="false" ht="11.25" hidden="false" customHeight="false" outlineLevel="0" collapsed="false">
      <c r="A20" s="43" t="s">
        <v>51</v>
      </c>
      <c r="B20" s="54" t="n">
        <v>131</v>
      </c>
      <c r="C20" s="55" t="n">
        <v>47</v>
      </c>
      <c r="D20" s="55" t="n">
        <f aca="false">B20+C20</f>
        <v>178</v>
      </c>
      <c r="E20" s="54" t="n">
        <v>156</v>
      </c>
      <c r="F20" s="55" t="n">
        <v>65</v>
      </c>
      <c r="G20" s="55" t="n">
        <f aca="false">E20+F20</f>
        <v>221</v>
      </c>
      <c r="H20" s="54" t="n">
        <v>498</v>
      </c>
      <c r="I20" s="55" t="n">
        <v>148</v>
      </c>
      <c r="J20" s="56" t="n">
        <f aca="false">H20+I20</f>
        <v>646</v>
      </c>
    </row>
    <row r="21" customFormat="false" ht="11.25" hidden="false" customHeight="false" outlineLevel="0" collapsed="false">
      <c r="A21" s="43" t="s">
        <v>52</v>
      </c>
      <c r="B21" s="54" t="n">
        <v>20</v>
      </c>
      <c r="C21" s="55" t="n">
        <v>11</v>
      </c>
      <c r="D21" s="55" t="n">
        <f aca="false">B21+C21</f>
        <v>31</v>
      </c>
      <c r="E21" s="54" t="n">
        <v>46</v>
      </c>
      <c r="F21" s="55" t="n">
        <v>18</v>
      </c>
      <c r="G21" s="55" t="n">
        <f aca="false">E21+F21</f>
        <v>64</v>
      </c>
      <c r="H21" s="54" t="n">
        <v>119</v>
      </c>
      <c r="I21" s="55" t="n">
        <v>53</v>
      </c>
      <c r="J21" s="56" t="n">
        <f aca="false">H21+I21</f>
        <v>172</v>
      </c>
    </row>
    <row r="22" customFormat="false" ht="11.25" hidden="false" customHeight="false" outlineLevel="0" collapsed="false">
      <c r="A22" s="43" t="s">
        <v>53</v>
      </c>
      <c r="B22" s="54" t="n">
        <v>2083</v>
      </c>
      <c r="C22" s="55" t="n">
        <v>859</v>
      </c>
      <c r="D22" s="55" t="n">
        <f aca="false">B22+C22</f>
        <v>2942</v>
      </c>
      <c r="E22" s="54" t="n">
        <v>2293</v>
      </c>
      <c r="F22" s="55" t="n">
        <v>914</v>
      </c>
      <c r="G22" s="55" t="n">
        <f aca="false">E22+F22</f>
        <v>3207</v>
      </c>
      <c r="H22" s="54" t="n">
        <v>6901</v>
      </c>
      <c r="I22" s="55" t="n">
        <v>2258</v>
      </c>
      <c r="J22" s="56" t="n">
        <f aca="false">H22+I22</f>
        <v>9159</v>
      </c>
    </row>
    <row r="23" customFormat="false" ht="11.25" hidden="false" customHeight="false" outlineLevel="0" collapsed="false">
      <c r="A23" s="43" t="s">
        <v>54</v>
      </c>
      <c r="B23" s="54" t="n">
        <v>777</v>
      </c>
      <c r="C23" s="55" t="n">
        <v>308</v>
      </c>
      <c r="D23" s="55" t="n">
        <f aca="false">B23+C23</f>
        <v>1085</v>
      </c>
      <c r="E23" s="54" t="n">
        <v>861</v>
      </c>
      <c r="F23" s="55" t="n">
        <v>401</v>
      </c>
      <c r="G23" s="55" t="n">
        <v>1262</v>
      </c>
      <c r="H23" s="54" t="n">
        <v>2589</v>
      </c>
      <c r="I23" s="55" t="n">
        <v>854</v>
      </c>
      <c r="J23" s="56" t="n">
        <f aca="false">H23+I23</f>
        <v>3443</v>
      </c>
    </row>
    <row r="24" customFormat="false" ht="11.25" hidden="false" customHeight="false" outlineLevel="0" collapsed="false">
      <c r="A24" s="43" t="s">
        <v>55</v>
      </c>
      <c r="B24" s="54" t="n">
        <v>2017</v>
      </c>
      <c r="C24" s="55" t="n">
        <v>1100</v>
      </c>
      <c r="D24" s="55" t="n">
        <f aca="false">B24+C24</f>
        <v>3117</v>
      </c>
      <c r="E24" s="54" t="n">
        <v>2504</v>
      </c>
      <c r="F24" s="55" t="n">
        <v>1210</v>
      </c>
      <c r="G24" s="55" t="n">
        <f aca="false">E24+F24</f>
        <v>3714</v>
      </c>
      <c r="H24" s="54" t="n">
        <v>7510</v>
      </c>
      <c r="I24" s="55" t="n">
        <v>3110</v>
      </c>
      <c r="J24" s="56" t="n">
        <f aca="false">H24+I24</f>
        <v>10620</v>
      </c>
    </row>
    <row r="25" customFormat="false" ht="11.25" hidden="false" customHeight="false" outlineLevel="0" collapsed="false">
      <c r="A25" s="43" t="s">
        <v>56</v>
      </c>
      <c r="B25" s="54" t="n">
        <v>749</v>
      </c>
      <c r="C25" s="55" t="n">
        <v>324</v>
      </c>
      <c r="D25" s="55" t="n">
        <f aca="false">B25+C25</f>
        <v>1073</v>
      </c>
      <c r="E25" s="54" t="n">
        <v>853</v>
      </c>
      <c r="F25" s="55" t="n">
        <v>390</v>
      </c>
      <c r="G25" s="55" t="n">
        <f aca="false">E25+F25</f>
        <v>1243</v>
      </c>
      <c r="H25" s="54" t="n">
        <v>2790</v>
      </c>
      <c r="I25" s="55" t="n">
        <v>953</v>
      </c>
      <c r="J25" s="56" t="n">
        <f aca="false">H25+I25</f>
        <v>3743</v>
      </c>
    </row>
    <row r="26" customFormat="false" ht="11.25" hidden="false" customHeight="false" outlineLevel="0" collapsed="false">
      <c r="A26" s="43" t="s">
        <v>57</v>
      </c>
      <c r="B26" s="54" t="n">
        <v>910</v>
      </c>
      <c r="C26" s="55" t="n">
        <v>440</v>
      </c>
      <c r="D26" s="55" t="n">
        <f aca="false">B26+C26</f>
        <v>1350</v>
      </c>
      <c r="E26" s="54" t="n">
        <v>951</v>
      </c>
      <c r="F26" s="55" t="n">
        <v>519</v>
      </c>
      <c r="G26" s="55" t="n">
        <f aca="false">E26+F26</f>
        <v>1470</v>
      </c>
      <c r="H26" s="54" t="n">
        <v>2867</v>
      </c>
      <c r="I26" s="55" t="n">
        <v>1298</v>
      </c>
      <c r="J26" s="56" t="n">
        <f aca="false">H26+I26</f>
        <v>4165</v>
      </c>
    </row>
    <row r="27" customFormat="false" ht="11.25" hidden="false" customHeight="false" outlineLevel="0" collapsed="false">
      <c r="A27" s="43" t="s">
        <v>58</v>
      </c>
      <c r="B27" s="54" t="n">
        <v>2081</v>
      </c>
      <c r="C27" s="55" t="n">
        <v>1091</v>
      </c>
      <c r="D27" s="55" t="n">
        <f aca="false">B27+C27</f>
        <v>3172</v>
      </c>
      <c r="E27" s="54" t="n">
        <v>2339</v>
      </c>
      <c r="F27" s="55" t="n">
        <v>1220</v>
      </c>
      <c r="G27" s="55" t="n">
        <f aca="false">E27+F27</f>
        <v>3559</v>
      </c>
      <c r="H27" s="54" t="n">
        <v>6508</v>
      </c>
      <c r="I27" s="55" t="n">
        <v>2987</v>
      </c>
      <c r="J27" s="56" t="n">
        <f aca="false">H27+I27</f>
        <v>9495</v>
      </c>
    </row>
    <row r="28" customFormat="false" ht="11.25" hidden="false" customHeight="false" outlineLevel="0" collapsed="false">
      <c r="A28" s="43" t="s">
        <v>59</v>
      </c>
      <c r="B28" s="54" t="n">
        <v>1054</v>
      </c>
      <c r="C28" s="55" t="n">
        <v>192</v>
      </c>
      <c r="D28" s="55" t="n">
        <f aca="false">B28+C28</f>
        <v>1246</v>
      </c>
      <c r="E28" s="54" t="n">
        <v>1266</v>
      </c>
      <c r="F28" s="55" t="n">
        <v>309</v>
      </c>
      <c r="G28" s="55" t="n">
        <f aca="false">E28+F28</f>
        <v>1575</v>
      </c>
      <c r="H28" s="54" t="n">
        <v>3566</v>
      </c>
      <c r="I28" s="55" t="n">
        <v>717</v>
      </c>
      <c r="J28" s="56" t="n">
        <f aca="false">H28+I28</f>
        <v>4283</v>
      </c>
    </row>
    <row r="29" customFormat="false" ht="11.25" hidden="false" customHeight="false" outlineLevel="0" collapsed="false">
      <c r="A29" s="43" t="s">
        <v>60</v>
      </c>
      <c r="B29" s="54" t="n">
        <v>721</v>
      </c>
      <c r="C29" s="55" t="n">
        <v>305</v>
      </c>
      <c r="D29" s="55" t="n">
        <f aca="false">B29+C29</f>
        <v>1026</v>
      </c>
      <c r="E29" s="54" t="n">
        <v>796</v>
      </c>
      <c r="F29" s="55" t="n">
        <v>350</v>
      </c>
      <c r="G29" s="55" t="n">
        <f aca="false">E29+F29</f>
        <v>1146</v>
      </c>
      <c r="H29" s="54" t="n">
        <v>2322</v>
      </c>
      <c r="I29" s="55" t="n">
        <v>847</v>
      </c>
      <c r="J29" s="56" t="n">
        <f aca="false">H29+I29</f>
        <v>3169</v>
      </c>
    </row>
    <row r="30" customFormat="false" ht="11.25" hidden="false" customHeight="false" outlineLevel="0" collapsed="false">
      <c r="A30" s="43" t="s">
        <v>61</v>
      </c>
      <c r="B30" s="54" t="n">
        <v>1023</v>
      </c>
      <c r="C30" s="55" t="n">
        <v>468</v>
      </c>
      <c r="D30" s="55" t="n">
        <f aca="false">B30+C30</f>
        <v>1491</v>
      </c>
      <c r="E30" s="54" t="n">
        <v>1198</v>
      </c>
      <c r="F30" s="55" t="n">
        <v>544</v>
      </c>
      <c r="G30" s="55" t="n">
        <f aca="false">E30+F30</f>
        <v>1742</v>
      </c>
      <c r="H30" s="54" t="n">
        <v>3457</v>
      </c>
      <c r="I30" s="55" t="n">
        <v>1345</v>
      </c>
      <c r="J30" s="56" t="n">
        <f aca="false">H30+I30</f>
        <v>4802</v>
      </c>
    </row>
    <row r="31" customFormat="false" ht="11.25" hidden="false" customHeight="false" outlineLevel="0" collapsed="false">
      <c r="A31" s="57" t="s">
        <v>62</v>
      </c>
      <c r="B31" s="58" t="n">
        <f aca="false">SUM(B6:B30)</f>
        <v>28061</v>
      </c>
      <c r="C31" s="35" t="n">
        <f aca="false">SUM(C6:C30)</f>
        <v>12758</v>
      </c>
      <c r="D31" s="35" t="n">
        <f aca="false">SUM(D6:D30)</f>
        <v>40819</v>
      </c>
      <c r="E31" s="59" t="n">
        <f aca="false">SUM(E6:E30)</f>
        <v>32282</v>
      </c>
      <c r="F31" s="35" t="n">
        <f aca="false">SUM(F6:F30)</f>
        <v>14869</v>
      </c>
      <c r="G31" s="60" t="n">
        <f aca="false">SUM(G6:G30)</f>
        <v>47151</v>
      </c>
      <c r="H31" s="58" t="n">
        <f aca="false">SUM(H6:H30)</f>
        <v>95748</v>
      </c>
      <c r="I31" s="35" t="n">
        <f aca="false">SUM(I6:I30)</f>
        <v>36128</v>
      </c>
      <c r="J31" s="61" t="n">
        <f aca="false">SUM(J6:J30)</f>
        <v>131876</v>
      </c>
    </row>
    <row r="32" customFormat="false" ht="11.25" hidden="false" customHeight="false" outlineLevel="0" collapsed="false">
      <c r="A32" s="57"/>
      <c r="B32" s="58"/>
      <c r="C32" s="35"/>
      <c r="D32" s="35"/>
      <c r="E32" s="59"/>
      <c r="F32" s="35"/>
      <c r="G32" s="60"/>
      <c r="H32" s="58"/>
      <c r="I32" s="35"/>
      <c r="J32" s="61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35.7"/>
    <col collapsed="false" customWidth="true" hidden="false" outlineLevel="0" max="7" min="2" style="36" width="7.7"/>
    <col collapsed="false" customWidth="false" hidden="false" outlineLevel="0" max="257" min="8" style="36" width="11.42"/>
  </cols>
  <sheetData>
    <row r="1" customFormat="false" ht="12.75" hidden="false" customHeight="false" outlineLevel="0" collapsed="false">
      <c r="A1" s="62" t="s">
        <v>63</v>
      </c>
      <c r="B1" s="63"/>
      <c r="C1" s="63"/>
      <c r="D1" s="63"/>
      <c r="E1" s="63"/>
      <c r="F1" s="63"/>
      <c r="G1" s="63"/>
    </row>
    <row r="2" customFormat="false" ht="11.25" hidden="false" customHeight="false" outlineLevel="0" collapsed="false">
      <c r="A2" s="63"/>
      <c r="B2" s="63"/>
      <c r="C2" s="63"/>
      <c r="D2" s="63"/>
      <c r="E2" s="63"/>
      <c r="F2" s="63"/>
      <c r="G2" s="63"/>
    </row>
    <row r="3" customFormat="false" ht="15.75" hidden="false" customHeight="true" outlineLevel="0" collapsed="false">
      <c r="A3" s="64"/>
      <c r="B3" s="65" t="s">
        <v>9</v>
      </c>
      <c r="C3" s="65"/>
      <c r="D3" s="65" t="s">
        <v>64</v>
      </c>
      <c r="E3" s="65"/>
      <c r="F3" s="66" t="s">
        <v>65</v>
      </c>
      <c r="G3" s="66"/>
    </row>
    <row r="4" customFormat="false" ht="39" hidden="false" customHeight="true" outlineLevel="0" collapsed="false">
      <c r="A4" s="67" t="s">
        <v>66</v>
      </c>
      <c r="B4" s="65"/>
      <c r="C4" s="65"/>
      <c r="D4" s="65"/>
      <c r="E4" s="65"/>
      <c r="F4" s="66"/>
      <c r="G4" s="66"/>
    </row>
    <row r="5" customFormat="false" ht="11.25" hidden="false" customHeight="false" outlineLevel="0" collapsed="false">
      <c r="A5" s="68"/>
      <c r="B5" s="69" t="n">
        <v>1970</v>
      </c>
      <c r="C5" s="69" t="n">
        <v>1971</v>
      </c>
      <c r="D5" s="69" t="n">
        <v>1970</v>
      </c>
      <c r="E5" s="69" t="n">
        <v>1971</v>
      </c>
      <c r="F5" s="69" t="n">
        <v>1970</v>
      </c>
      <c r="G5" s="69" t="n">
        <v>1971</v>
      </c>
    </row>
    <row r="6" customFormat="false" ht="11.25" hidden="false" customHeight="false" outlineLevel="0" collapsed="false">
      <c r="A6" s="70" t="s">
        <v>67</v>
      </c>
      <c r="B6" s="71"/>
      <c r="C6" s="71"/>
      <c r="D6" s="71"/>
      <c r="E6" s="71"/>
      <c r="F6" s="71"/>
      <c r="G6" s="71"/>
    </row>
    <row r="7" customFormat="false" ht="11.25" hidden="false" customHeight="false" outlineLevel="0" collapsed="false">
      <c r="A7" s="72" t="s">
        <v>68</v>
      </c>
      <c r="B7" s="71" t="n">
        <v>20</v>
      </c>
      <c r="C7" s="71" t="n">
        <v>24</v>
      </c>
      <c r="D7" s="71" t="n">
        <v>19</v>
      </c>
      <c r="E7" s="71" t="n">
        <v>18</v>
      </c>
      <c r="F7" s="71" t="n">
        <v>47</v>
      </c>
      <c r="G7" s="71" t="n">
        <v>42</v>
      </c>
    </row>
    <row r="8" customFormat="false" ht="11.25" hidden="false" customHeight="false" outlineLevel="0" collapsed="false">
      <c r="A8" s="72" t="s">
        <v>69</v>
      </c>
      <c r="B8" s="71" t="n">
        <v>178</v>
      </c>
      <c r="C8" s="71" t="n">
        <v>209</v>
      </c>
      <c r="D8" s="71" t="n">
        <v>212</v>
      </c>
      <c r="E8" s="71" t="n">
        <v>253</v>
      </c>
      <c r="F8" s="71" t="n">
        <v>607</v>
      </c>
      <c r="G8" s="71" t="n">
        <v>639</v>
      </c>
    </row>
    <row r="9" customFormat="false" ht="11.25" hidden="false" customHeight="false" outlineLevel="0" collapsed="false">
      <c r="A9" s="72" t="s">
        <v>70</v>
      </c>
      <c r="B9" s="71" t="n">
        <v>280</v>
      </c>
      <c r="C9" s="71" t="n">
        <v>276</v>
      </c>
      <c r="D9" s="71" t="n">
        <v>278</v>
      </c>
      <c r="E9" s="71" t="n">
        <v>290</v>
      </c>
      <c r="F9" s="71" t="n">
        <v>803</v>
      </c>
      <c r="G9" s="71" t="n">
        <v>784</v>
      </c>
    </row>
    <row r="10" customFormat="false" ht="11.25" hidden="false" customHeight="false" outlineLevel="0" collapsed="false">
      <c r="A10" s="72" t="s">
        <v>71</v>
      </c>
      <c r="B10" s="71" t="n">
        <v>83</v>
      </c>
      <c r="C10" s="71" t="n">
        <v>108</v>
      </c>
      <c r="D10" s="71" t="n">
        <v>118</v>
      </c>
      <c r="E10" s="71" t="n">
        <v>105</v>
      </c>
      <c r="F10" s="71" t="n">
        <v>335</v>
      </c>
      <c r="G10" s="71" t="n">
        <v>321</v>
      </c>
    </row>
    <row r="11" customFormat="false" ht="11.25" hidden="false" customHeight="false" outlineLevel="0" collapsed="false">
      <c r="A11" s="72"/>
      <c r="B11" s="71"/>
      <c r="C11" s="71"/>
      <c r="D11" s="71"/>
      <c r="E11" s="71"/>
      <c r="F11" s="71"/>
      <c r="G11" s="71"/>
    </row>
    <row r="12" customFormat="false" ht="11.25" hidden="false" customHeight="false" outlineLevel="0" collapsed="false">
      <c r="A12" s="73" t="s">
        <v>72</v>
      </c>
      <c r="B12" s="71"/>
      <c r="C12" s="71"/>
      <c r="D12" s="71"/>
      <c r="E12" s="71"/>
      <c r="F12" s="71"/>
      <c r="G12" s="71"/>
    </row>
    <row r="13" customFormat="false" ht="11.25" hidden="false" customHeight="false" outlineLevel="0" collapsed="false">
      <c r="A13" s="72" t="s">
        <v>73</v>
      </c>
      <c r="B13" s="71" t="n">
        <v>110</v>
      </c>
      <c r="C13" s="71" t="n">
        <v>137</v>
      </c>
      <c r="D13" s="71" t="n">
        <v>116</v>
      </c>
      <c r="E13" s="71" t="n">
        <v>162</v>
      </c>
      <c r="F13" s="71" t="n">
        <v>332</v>
      </c>
      <c r="G13" s="71" t="n">
        <v>409</v>
      </c>
    </row>
    <row r="14" customFormat="false" ht="11.25" hidden="false" customHeight="false" outlineLevel="0" collapsed="false">
      <c r="A14" s="72"/>
      <c r="B14" s="71"/>
      <c r="C14" s="71"/>
      <c r="D14" s="71"/>
      <c r="E14" s="71"/>
      <c r="F14" s="71"/>
      <c r="G14" s="71"/>
    </row>
    <row r="15" customFormat="false" ht="11.25" hidden="false" customHeight="false" outlineLevel="0" collapsed="false">
      <c r="A15" s="73" t="s">
        <v>74</v>
      </c>
      <c r="B15" s="71"/>
      <c r="C15" s="71"/>
      <c r="D15" s="71"/>
      <c r="E15" s="71"/>
      <c r="F15" s="71"/>
      <c r="G15" s="71"/>
    </row>
    <row r="16" customFormat="false" ht="11.25" hidden="false" customHeight="false" outlineLevel="0" collapsed="false">
      <c r="A16" s="72" t="s">
        <v>75</v>
      </c>
      <c r="B16" s="71" t="n">
        <v>52</v>
      </c>
      <c r="C16" s="71" t="n">
        <v>73</v>
      </c>
      <c r="D16" s="71" t="n">
        <v>55</v>
      </c>
      <c r="E16" s="71" t="n">
        <v>45</v>
      </c>
      <c r="F16" s="71" t="n">
        <v>104</v>
      </c>
      <c r="G16" s="71" t="n">
        <v>99</v>
      </c>
    </row>
    <row r="17" customFormat="false" ht="11.25" hidden="false" customHeight="false" outlineLevel="0" collapsed="false">
      <c r="A17" s="72" t="s">
        <v>76</v>
      </c>
      <c r="B17" s="71" t="n">
        <v>358</v>
      </c>
      <c r="C17" s="71" t="n">
        <v>346</v>
      </c>
      <c r="D17" s="71" t="n">
        <v>375</v>
      </c>
      <c r="E17" s="71" t="n">
        <v>371</v>
      </c>
      <c r="F17" s="71" t="n">
        <v>1091</v>
      </c>
      <c r="G17" s="71" t="n">
        <v>963</v>
      </c>
    </row>
    <row r="18" customFormat="false" ht="11.25" hidden="false" customHeight="false" outlineLevel="0" collapsed="false">
      <c r="A18" s="72" t="s">
        <v>77</v>
      </c>
      <c r="B18" s="71" t="n">
        <v>12</v>
      </c>
      <c r="C18" s="71" t="n">
        <v>15</v>
      </c>
      <c r="D18" s="71" t="n">
        <v>22</v>
      </c>
      <c r="E18" s="71" t="n">
        <v>19</v>
      </c>
      <c r="F18" s="71" t="n">
        <v>54</v>
      </c>
      <c r="G18" s="71" t="n">
        <v>60</v>
      </c>
    </row>
    <row r="19" customFormat="false" ht="11.25" hidden="false" customHeight="false" outlineLevel="0" collapsed="false">
      <c r="A19" s="72" t="s">
        <v>78</v>
      </c>
      <c r="B19" s="71" t="n">
        <v>9</v>
      </c>
      <c r="C19" s="71" t="n">
        <v>25</v>
      </c>
      <c r="D19" s="71" t="n">
        <v>30</v>
      </c>
      <c r="E19" s="71" t="n">
        <v>24</v>
      </c>
      <c r="F19" s="71" t="n">
        <v>74</v>
      </c>
      <c r="G19" s="71" t="n">
        <v>79</v>
      </c>
    </row>
    <row r="20" customFormat="false" ht="11.25" hidden="false" customHeight="false" outlineLevel="0" collapsed="false">
      <c r="A20" s="72" t="s">
        <v>79</v>
      </c>
      <c r="B20" s="71" t="n">
        <v>1</v>
      </c>
      <c r="C20" s="71" t="n">
        <v>2</v>
      </c>
      <c r="D20" s="71" t="n">
        <v>2</v>
      </c>
      <c r="E20" s="71" t="n">
        <v>3</v>
      </c>
      <c r="F20" s="71" t="n">
        <v>7</v>
      </c>
      <c r="G20" s="71" t="n">
        <v>8</v>
      </c>
    </row>
    <row r="21" customFormat="false" ht="11.25" hidden="false" customHeight="false" outlineLevel="0" collapsed="false">
      <c r="A21" s="72" t="s">
        <v>80</v>
      </c>
      <c r="B21" s="71" t="n">
        <v>21</v>
      </c>
      <c r="C21" s="71" t="n">
        <v>12</v>
      </c>
      <c r="D21" s="71" t="n">
        <v>18</v>
      </c>
      <c r="E21" s="71" t="n">
        <v>11</v>
      </c>
      <c r="F21" s="71" t="n">
        <v>31</v>
      </c>
      <c r="G21" s="71" t="n">
        <v>28</v>
      </c>
    </row>
    <row r="22" customFormat="false" ht="11.25" hidden="false" customHeight="false" outlineLevel="0" collapsed="false">
      <c r="A22" s="72" t="s">
        <v>81</v>
      </c>
      <c r="B22" s="71" t="n">
        <v>4</v>
      </c>
      <c r="C22" s="71" t="n">
        <v>4</v>
      </c>
      <c r="D22" s="71" t="n">
        <v>3</v>
      </c>
      <c r="E22" s="71" t="n">
        <v>0</v>
      </c>
      <c r="F22" s="71" t="n">
        <v>5</v>
      </c>
      <c r="G22" s="71" t="n">
        <v>0</v>
      </c>
    </row>
    <row r="23" customFormat="false" ht="11.25" hidden="false" customHeight="false" outlineLevel="0" collapsed="false">
      <c r="A23" s="72" t="s">
        <v>82</v>
      </c>
      <c r="B23" s="71" t="n">
        <v>177</v>
      </c>
      <c r="C23" s="71" t="n">
        <v>169</v>
      </c>
      <c r="D23" s="71" t="n">
        <v>163</v>
      </c>
      <c r="E23" s="71" t="n">
        <v>145</v>
      </c>
      <c r="F23" s="71" t="n">
        <v>477</v>
      </c>
      <c r="G23" s="71" t="n">
        <v>420</v>
      </c>
    </row>
    <row r="24" customFormat="false" ht="11.25" hidden="false" customHeight="false" outlineLevel="0" collapsed="false">
      <c r="A24" s="72" t="s">
        <v>83</v>
      </c>
      <c r="B24" s="71" t="n">
        <v>40</v>
      </c>
      <c r="C24" s="71" t="n">
        <v>40</v>
      </c>
      <c r="D24" s="71" t="n">
        <v>76</v>
      </c>
      <c r="E24" s="71" t="n">
        <v>74</v>
      </c>
      <c r="F24" s="71" t="n">
        <v>150</v>
      </c>
      <c r="G24" s="71" t="n">
        <v>164</v>
      </c>
    </row>
    <row r="25" customFormat="false" ht="11.25" hidden="false" customHeight="false" outlineLevel="0" collapsed="false">
      <c r="A25" s="72" t="s">
        <v>84</v>
      </c>
      <c r="B25" s="71" t="n">
        <v>7</v>
      </c>
      <c r="C25" s="71" t="n">
        <v>4</v>
      </c>
      <c r="D25" s="71" t="n">
        <v>6</v>
      </c>
      <c r="E25" s="71" t="n">
        <v>7</v>
      </c>
      <c r="F25" s="71" t="n">
        <v>15</v>
      </c>
      <c r="G25" s="71" t="n">
        <v>16</v>
      </c>
    </row>
    <row r="26" customFormat="false" ht="11.25" hidden="false" customHeight="false" outlineLevel="0" collapsed="false">
      <c r="A26" s="72" t="s">
        <v>85</v>
      </c>
      <c r="B26" s="71" t="n">
        <v>509</v>
      </c>
      <c r="C26" s="71" t="n">
        <v>443</v>
      </c>
      <c r="D26" s="71" t="n">
        <v>459</v>
      </c>
      <c r="E26" s="71" t="n">
        <v>392</v>
      </c>
      <c r="F26" s="71" t="n">
        <v>1307</v>
      </c>
      <c r="G26" s="71" t="n">
        <v>1196</v>
      </c>
    </row>
    <row r="27" customFormat="false" ht="11.25" hidden="false" customHeight="false" outlineLevel="0" collapsed="false">
      <c r="A27" s="72" t="s">
        <v>86</v>
      </c>
      <c r="B27" s="71" t="n">
        <v>0</v>
      </c>
      <c r="C27" s="71" t="n">
        <v>1</v>
      </c>
      <c r="D27" s="71" t="n">
        <v>1</v>
      </c>
      <c r="E27" s="71" t="n">
        <v>0</v>
      </c>
      <c r="F27" s="71" t="n">
        <v>2</v>
      </c>
      <c r="G27" s="71" t="n">
        <v>0</v>
      </c>
    </row>
    <row r="28" customFormat="false" ht="11.25" hidden="false" customHeight="false" outlineLevel="0" collapsed="false">
      <c r="A28" s="72" t="s">
        <v>87</v>
      </c>
      <c r="B28" s="71" t="n">
        <v>24</v>
      </c>
      <c r="C28" s="71" t="n">
        <v>22</v>
      </c>
      <c r="D28" s="71" t="n">
        <v>31</v>
      </c>
      <c r="E28" s="71" t="n">
        <v>17</v>
      </c>
      <c r="F28" s="71" t="n">
        <v>71</v>
      </c>
      <c r="G28" s="71" t="n">
        <v>62</v>
      </c>
    </row>
    <row r="29" customFormat="false" ht="11.25" hidden="false" customHeight="false" outlineLevel="0" collapsed="false">
      <c r="A29" s="72"/>
      <c r="B29" s="71"/>
      <c r="C29" s="71"/>
      <c r="D29" s="71"/>
      <c r="E29" s="71"/>
      <c r="F29" s="71"/>
      <c r="G29" s="71"/>
    </row>
    <row r="30" customFormat="false" ht="11.25" hidden="false" customHeight="false" outlineLevel="0" collapsed="false">
      <c r="A30" s="73" t="s">
        <v>88</v>
      </c>
      <c r="B30" s="71"/>
      <c r="C30" s="71"/>
      <c r="D30" s="71"/>
      <c r="E30" s="71"/>
      <c r="F30" s="71"/>
      <c r="G30" s="71"/>
    </row>
    <row r="31" customFormat="false" ht="11.25" hidden="false" customHeight="false" outlineLevel="0" collapsed="false">
      <c r="A31" s="72" t="s">
        <v>89</v>
      </c>
      <c r="B31" s="71" t="n">
        <v>4</v>
      </c>
      <c r="C31" s="71" t="n">
        <v>3</v>
      </c>
      <c r="D31" s="71" t="n">
        <v>5</v>
      </c>
      <c r="E31" s="71" t="n">
        <v>0</v>
      </c>
      <c r="F31" s="71" t="n">
        <v>7</v>
      </c>
      <c r="G31" s="71" t="n">
        <v>5</v>
      </c>
    </row>
    <row r="32" customFormat="false" ht="11.25" hidden="false" customHeight="false" outlineLevel="0" collapsed="false">
      <c r="A32" s="72" t="s">
        <v>90</v>
      </c>
      <c r="B32" s="71" t="n">
        <v>2</v>
      </c>
      <c r="C32" s="71" t="n">
        <v>1</v>
      </c>
      <c r="D32" s="71" t="n">
        <v>3</v>
      </c>
      <c r="E32" s="71" t="n">
        <v>1</v>
      </c>
      <c r="F32" s="71" t="n">
        <v>6</v>
      </c>
      <c r="G32" s="71" t="n">
        <v>2</v>
      </c>
    </row>
    <row r="33" customFormat="false" ht="11.25" hidden="false" customHeight="false" outlineLevel="0" collapsed="false">
      <c r="A33" s="72" t="s">
        <v>91</v>
      </c>
      <c r="B33" s="71" t="n">
        <v>7</v>
      </c>
      <c r="C33" s="71" t="n">
        <v>8</v>
      </c>
      <c r="D33" s="71" t="n">
        <v>15</v>
      </c>
      <c r="E33" s="71" t="n">
        <v>6</v>
      </c>
      <c r="F33" s="71" t="n">
        <v>38</v>
      </c>
      <c r="G33" s="71" t="n">
        <v>23</v>
      </c>
    </row>
    <row r="34" customFormat="false" ht="11.25" hidden="false" customHeight="false" outlineLevel="0" collapsed="false">
      <c r="A34" s="72" t="s">
        <v>92</v>
      </c>
      <c r="B34" s="71" t="n">
        <v>15</v>
      </c>
      <c r="C34" s="71" t="n">
        <v>15</v>
      </c>
      <c r="D34" s="71" t="n">
        <v>8</v>
      </c>
      <c r="E34" s="71" t="n">
        <v>13</v>
      </c>
      <c r="F34" s="71" t="n">
        <v>35</v>
      </c>
      <c r="G34" s="71" t="n">
        <v>31</v>
      </c>
    </row>
    <row r="35" customFormat="false" ht="11.25" hidden="false" customHeight="false" outlineLevel="0" collapsed="false">
      <c r="A35" s="72" t="s">
        <v>93</v>
      </c>
      <c r="B35" s="71" t="n">
        <v>15</v>
      </c>
      <c r="C35" s="71" t="n">
        <v>9</v>
      </c>
      <c r="D35" s="71" t="n">
        <v>17</v>
      </c>
      <c r="E35" s="71" t="n">
        <v>15</v>
      </c>
      <c r="F35" s="71" t="n">
        <v>33</v>
      </c>
      <c r="G35" s="71" t="n">
        <v>39</v>
      </c>
    </row>
    <row r="36" customFormat="false" ht="11.25" hidden="false" customHeight="false" outlineLevel="0" collapsed="false">
      <c r="A36" s="72" t="s">
        <v>94</v>
      </c>
      <c r="B36" s="71" t="n">
        <v>2</v>
      </c>
      <c r="C36" s="71" t="n">
        <v>0</v>
      </c>
      <c r="D36" s="71" t="n">
        <v>0</v>
      </c>
      <c r="E36" s="71" t="n">
        <v>2</v>
      </c>
      <c r="F36" s="71" t="n">
        <v>2</v>
      </c>
      <c r="G36" s="71" t="n">
        <v>4</v>
      </c>
    </row>
    <row r="37" customFormat="false" ht="11.25" hidden="false" customHeight="false" outlineLevel="0" collapsed="false">
      <c r="A37" s="72" t="s">
        <v>95</v>
      </c>
      <c r="B37" s="71" t="n">
        <v>2</v>
      </c>
      <c r="C37" s="71" t="n">
        <v>1</v>
      </c>
      <c r="D37" s="71" t="n">
        <v>2</v>
      </c>
      <c r="E37" s="71" t="n">
        <v>5</v>
      </c>
      <c r="F37" s="71" t="n">
        <v>7</v>
      </c>
      <c r="G37" s="71" t="n">
        <v>12</v>
      </c>
    </row>
    <row r="38" customFormat="false" ht="11.25" hidden="false" customHeight="false" outlineLevel="0" collapsed="false">
      <c r="A38" s="72" t="s">
        <v>96</v>
      </c>
      <c r="B38" s="71" t="n">
        <v>2</v>
      </c>
      <c r="C38" s="71" t="n">
        <v>3</v>
      </c>
      <c r="D38" s="71" t="n">
        <v>0</v>
      </c>
      <c r="E38" s="71" t="n">
        <v>1</v>
      </c>
      <c r="F38" s="71" t="n">
        <v>5</v>
      </c>
      <c r="G38" s="71" t="n">
        <v>4</v>
      </c>
    </row>
    <row r="39" customFormat="false" ht="11.25" hidden="false" customHeight="false" outlineLevel="0" collapsed="false">
      <c r="A39" s="72" t="s">
        <v>97</v>
      </c>
      <c r="B39" s="71" t="n">
        <v>1</v>
      </c>
      <c r="C39" s="71" t="n">
        <v>4</v>
      </c>
      <c r="D39" s="71" t="n">
        <v>4</v>
      </c>
      <c r="E39" s="71" t="n">
        <v>1</v>
      </c>
      <c r="F39" s="71" t="n">
        <v>11</v>
      </c>
      <c r="G39" s="71" t="n">
        <v>7</v>
      </c>
    </row>
    <row r="40" customFormat="false" ht="11.25" hidden="false" customHeight="false" outlineLevel="0" collapsed="false">
      <c r="A40" s="72" t="s">
        <v>98</v>
      </c>
      <c r="B40" s="71" t="n">
        <v>5</v>
      </c>
      <c r="C40" s="71" t="n">
        <v>2</v>
      </c>
      <c r="D40" s="71" t="n">
        <v>6</v>
      </c>
      <c r="E40" s="71" t="n">
        <v>1</v>
      </c>
      <c r="F40" s="71" t="n">
        <v>9</v>
      </c>
      <c r="G40" s="71" t="n">
        <v>9</v>
      </c>
    </row>
    <row r="41" customFormat="false" ht="11.25" hidden="false" customHeight="false" outlineLevel="0" collapsed="false">
      <c r="A41" s="72" t="s">
        <v>99</v>
      </c>
      <c r="B41" s="71" t="n">
        <v>3</v>
      </c>
      <c r="C41" s="71" t="n">
        <v>2</v>
      </c>
      <c r="D41" s="71" t="n">
        <v>5</v>
      </c>
      <c r="E41" s="71" t="n">
        <v>3</v>
      </c>
      <c r="F41" s="71" t="n">
        <v>8</v>
      </c>
      <c r="G41" s="71" t="n">
        <v>12</v>
      </c>
    </row>
    <row r="42" customFormat="false" ht="11.25" hidden="false" customHeight="false" outlineLevel="0" collapsed="false">
      <c r="A42" s="72" t="s">
        <v>100</v>
      </c>
      <c r="B42" s="71" t="n">
        <v>3</v>
      </c>
      <c r="C42" s="71" t="n">
        <v>7</v>
      </c>
      <c r="D42" s="71" t="n">
        <v>3</v>
      </c>
      <c r="E42" s="71" t="n">
        <v>10</v>
      </c>
      <c r="F42" s="71" t="n">
        <v>10</v>
      </c>
      <c r="G42" s="71" t="n">
        <v>21</v>
      </c>
    </row>
    <row r="43" customFormat="false" ht="11.25" hidden="false" customHeight="false" outlineLevel="0" collapsed="false">
      <c r="A43" s="72" t="s">
        <v>101</v>
      </c>
      <c r="B43" s="71" t="n">
        <v>17</v>
      </c>
      <c r="C43" s="71" t="n">
        <v>7</v>
      </c>
      <c r="D43" s="71" t="n">
        <v>26</v>
      </c>
      <c r="E43" s="71" t="n">
        <v>21</v>
      </c>
      <c r="F43" s="71" t="n">
        <v>46</v>
      </c>
      <c r="G43" s="71" t="n">
        <v>59</v>
      </c>
    </row>
    <row r="44" customFormat="false" ht="11.25" hidden="false" customHeight="false" outlineLevel="0" collapsed="false">
      <c r="A44" s="72" t="s">
        <v>102</v>
      </c>
      <c r="B44" s="71" t="n">
        <v>1</v>
      </c>
      <c r="C44" s="71" t="n">
        <v>0</v>
      </c>
      <c r="D44" s="71" t="n">
        <v>0</v>
      </c>
      <c r="E44" s="71" t="n">
        <v>1</v>
      </c>
      <c r="F44" s="71" t="n">
        <v>0</v>
      </c>
      <c r="G44" s="71" t="n">
        <v>1</v>
      </c>
    </row>
    <row r="45" customFormat="false" ht="11.25" hidden="false" customHeight="false" outlineLevel="0" collapsed="false">
      <c r="A45" s="72" t="s">
        <v>103</v>
      </c>
      <c r="B45" s="71" t="n">
        <v>0</v>
      </c>
      <c r="C45" s="71" t="n">
        <v>3</v>
      </c>
      <c r="D45" s="71" t="n">
        <v>3</v>
      </c>
      <c r="E45" s="71" t="n">
        <v>6</v>
      </c>
      <c r="F45" s="71" t="n">
        <v>7</v>
      </c>
      <c r="G45" s="71" t="n">
        <v>11</v>
      </c>
    </row>
    <row r="46" customFormat="false" ht="11.25" hidden="false" customHeight="false" outlineLevel="0" collapsed="false">
      <c r="A46" s="72"/>
      <c r="B46" s="71"/>
      <c r="C46" s="71"/>
      <c r="D46" s="71"/>
      <c r="E46" s="71"/>
      <c r="F46" s="71"/>
      <c r="G46" s="71"/>
    </row>
    <row r="47" customFormat="false" ht="11.25" hidden="false" customHeight="false" outlineLevel="0" collapsed="false">
      <c r="A47" s="73" t="s">
        <v>104</v>
      </c>
      <c r="B47" s="71"/>
      <c r="C47" s="71"/>
      <c r="D47" s="71"/>
      <c r="E47" s="71"/>
      <c r="F47" s="71"/>
      <c r="G47" s="71"/>
    </row>
    <row r="48" customFormat="false" ht="11.25" hidden="false" customHeight="false" outlineLevel="0" collapsed="false">
      <c r="A48" s="72" t="s">
        <v>105</v>
      </c>
      <c r="B48" s="71" t="n">
        <v>756</v>
      </c>
      <c r="C48" s="71" t="n">
        <v>785</v>
      </c>
      <c r="D48" s="71" t="n">
        <v>666</v>
      </c>
      <c r="E48" s="71" t="n">
        <v>557</v>
      </c>
      <c r="F48" s="71" t="n">
        <v>2085</v>
      </c>
      <c r="G48" s="71" t="n">
        <v>1816</v>
      </c>
    </row>
    <row r="49" customFormat="false" ht="11.25" hidden="false" customHeight="false" outlineLevel="0" collapsed="false">
      <c r="A49" s="72" t="s">
        <v>106</v>
      </c>
      <c r="B49" s="71" t="n">
        <v>10</v>
      </c>
      <c r="C49" s="71" t="n">
        <v>8</v>
      </c>
      <c r="D49" s="71" t="n">
        <v>7</v>
      </c>
      <c r="E49" s="71" t="n">
        <v>11</v>
      </c>
      <c r="F49" s="71" t="n">
        <v>32</v>
      </c>
      <c r="G49" s="71" t="n">
        <v>32</v>
      </c>
    </row>
    <row r="50" customFormat="false" ht="11.25" hidden="false" customHeight="false" outlineLevel="0" collapsed="false">
      <c r="A50" s="72" t="s">
        <v>107</v>
      </c>
      <c r="B50" s="71" t="n">
        <v>7</v>
      </c>
      <c r="C50" s="71" t="n">
        <v>6</v>
      </c>
      <c r="D50" s="71" t="n">
        <v>8</v>
      </c>
      <c r="E50" s="71" t="n">
        <v>3</v>
      </c>
      <c r="F50" s="71" t="n">
        <v>10</v>
      </c>
      <c r="G50" s="71" t="n">
        <v>7</v>
      </c>
    </row>
    <row r="51" customFormat="false" ht="11.25" hidden="false" customHeight="false" outlineLevel="0" collapsed="false">
      <c r="A51" s="72" t="s">
        <v>108</v>
      </c>
      <c r="B51" s="71" t="n">
        <v>13</v>
      </c>
      <c r="C51" s="71" t="n">
        <v>10</v>
      </c>
      <c r="D51" s="71" t="n">
        <v>9</v>
      </c>
      <c r="E51" s="71" t="n">
        <v>11</v>
      </c>
      <c r="F51" s="71" t="n">
        <v>19</v>
      </c>
      <c r="G51" s="71" t="n">
        <v>19</v>
      </c>
    </row>
    <row r="52" customFormat="false" ht="11.25" hidden="false" customHeight="false" outlineLevel="0" collapsed="false">
      <c r="A52" s="74" t="s">
        <v>109</v>
      </c>
      <c r="B52" s="71" t="n">
        <v>18</v>
      </c>
      <c r="C52" s="71" t="n">
        <v>18</v>
      </c>
      <c r="D52" s="71" t="n">
        <v>13</v>
      </c>
      <c r="E52" s="71" t="n">
        <v>13</v>
      </c>
      <c r="F52" s="71" t="n">
        <v>51</v>
      </c>
      <c r="G52" s="71" t="n">
        <v>36</v>
      </c>
    </row>
    <row r="53" customFormat="false" ht="11.25" hidden="false" customHeight="false" outlineLevel="0" collapsed="false">
      <c r="A53" s="72" t="s">
        <v>110</v>
      </c>
      <c r="B53" s="71" t="n">
        <v>3</v>
      </c>
      <c r="C53" s="71" t="n">
        <v>4</v>
      </c>
      <c r="D53" s="71" t="n">
        <v>4</v>
      </c>
      <c r="E53" s="71" t="n">
        <v>0</v>
      </c>
      <c r="F53" s="71" t="n">
        <v>9</v>
      </c>
      <c r="G53" s="71" t="n">
        <v>5</v>
      </c>
    </row>
    <row r="54" customFormat="false" ht="11.25" hidden="false" customHeight="false" outlineLevel="0" collapsed="false">
      <c r="A54" s="72" t="s">
        <v>111</v>
      </c>
      <c r="B54" s="71" t="n">
        <v>10</v>
      </c>
      <c r="C54" s="71" t="n">
        <v>4</v>
      </c>
      <c r="D54" s="71" t="n">
        <v>10</v>
      </c>
      <c r="E54" s="71" t="n">
        <v>5</v>
      </c>
      <c r="F54" s="71" t="n">
        <v>19</v>
      </c>
      <c r="G54" s="71" t="n">
        <v>19</v>
      </c>
    </row>
    <row r="55" customFormat="false" ht="11.25" hidden="false" customHeight="false" outlineLevel="0" collapsed="false">
      <c r="A55" s="72" t="s">
        <v>112</v>
      </c>
      <c r="B55" s="71" t="n">
        <v>6</v>
      </c>
      <c r="C55" s="71" t="n">
        <v>4</v>
      </c>
      <c r="D55" s="71" t="n">
        <v>1</v>
      </c>
      <c r="E55" s="71" t="n">
        <v>0</v>
      </c>
      <c r="F55" s="71" t="n">
        <v>5</v>
      </c>
      <c r="G55" s="71" t="n">
        <v>1</v>
      </c>
    </row>
    <row r="56" customFormat="false" ht="11.25" hidden="false" customHeight="false" outlineLevel="0" collapsed="false">
      <c r="A56" s="72" t="s">
        <v>113</v>
      </c>
      <c r="B56" s="71" t="n">
        <v>6</v>
      </c>
      <c r="C56" s="71" t="n">
        <v>5</v>
      </c>
      <c r="D56" s="71" t="n">
        <v>7</v>
      </c>
      <c r="E56" s="71" t="n">
        <v>4</v>
      </c>
      <c r="F56" s="71" t="n">
        <v>19</v>
      </c>
      <c r="G56" s="71" t="n">
        <v>18</v>
      </c>
    </row>
    <row r="57" customFormat="false" ht="22.5" hidden="false" customHeight="false" outlineLevel="0" collapsed="false">
      <c r="A57" s="75" t="s">
        <v>114</v>
      </c>
      <c r="B57" s="71" t="n">
        <v>33</v>
      </c>
      <c r="C57" s="71" t="n">
        <v>47</v>
      </c>
      <c r="D57" s="71" t="n">
        <v>38</v>
      </c>
      <c r="E57" s="71" t="n">
        <v>44</v>
      </c>
      <c r="F57" s="71" t="n">
        <v>79</v>
      </c>
      <c r="G57" s="71" t="n">
        <v>77</v>
      </c>
    </row>
    <row r="58" customFormat="false" ht="22.5" hidden="false" customHeight="false" outlineLevel="0" collapsed="false">
      <c r="A58" s="75" t="s">
        <v>115</v>
      </c>
      <c r="B58" s="71" t="n">
        <v>47</v>
      </c>
      <c r="C58" s="71" t="n">
        <v>42</v>
      </c>
      <c r="D58" s="71" t="n">
        <v>45</v>
      </c>
      <c r="E58" s="71" t="n">
        <v>53</v>
      </c>
      <c r="F58" s="71" t="n">
        <v>85</v>
      </c>
      <c r="G58" s="71" t="n">
        <v>93</v>
      </c>
    </row>
    <row r="59" customFormat="false" ht="22.5" hidden="false" customHeight="false" outlineLevel="0" collapsed="false">
      <c r="A59" s="75" t="s">
        <v>116</v>
      </c>
      <c r="B59" s="71" t="n">
        <v>83</v>
      </c>
      <c r="C59" s="71" t="n">
        <v>74</v>
      </c>
      <c r="D59" s="71" t="n">
        <v>99</v>
      </c>
      <c r="E59" s="71" t="n">
        <v>52</v>
      </c>
      <c r="F59" s="71" t="n">
        <v>147</v>
      </c>
      <c r="G59" s="71" t="n">
        <v>136</v>
      </c>
    </row>
    <row r="60" customFormat="false" ht="11.25" hidden="false" customHeight="false" outlineLevel="0" collapsed="false">
      <c r="A60" s="72" t="s">
        <v>117</v>
      </c>
      <c r="B60" s="71" t="n">
        <v>10</v>
      </c>
      <c r="C60" s="71" t="n">
        <v>11</v>
      </c>
      <c r="D60" s="71" t="n">
        <v>11</v>
      </c>
      <c r="E60" s="71" t="n">
        <v>17</v>
      </c>
      <c r="F60" s="71" t="n">
        <v>40</v>
      </c>
      <c r="G60" s="71" t="n">
        <v>43</v>
      </c>
    </row>
    <row r="61" customFormat="false" ht="11.25" hidden="false" customHeight="false" outlineLevel="0" collapsed="false">
      <c r="A61" s="72" t="s">
        <v>118</v>
      </c>
      <c r="B61" s="71" t="n">
        <v>1</v>
      </c>
      <c r="C61" s="71" t="n">
        <v>5</v>
      </c>
      <c r="D61" s="71" t="n">
        <v>1</v>
      </c>
      <c r="E61" s="71" t="n">
        <v>7</v>
      </c>
      <c r="F61" s="71" t="n">
        <v>10</v>
      </c>
      <c r="G61" s="71" t="n">
        <v>12</v>
      </c>
    </row>
    <row r="62" customFormat="false" ht="11.25" hidden="false" customHeight="false" outlineLevel="0" collapsed="false">
      <c r="A62" s="72" t="s">
        <v>119</v>
      </c>
      <c r="B62" s="71" t="n">
        <v>14</v>
      </c>
      <c r="C62" s="71" t="n">
        <v>12</v>
      </c>
      <c r="D62" s="71" t="n">
        <v>13</v>
      </c>
      <c r="E62" s="71" t="n">
        <v>9</v>
      </c>
      <c r="F62" s="71" t="n">
        <v>26</v>
      </c>
      <c r="G62" s="71" t="n">
        <v>19</v>
      </c>
    </row>
    <row r="63" customFormat="false" ht="11.25" hidden="false" customHeight="false" outlineLevel="0" collapsed="false">
      <c r="A63" s="72" t="s">
        <v>120</v>
      </c>
      <c r="B63" s="71" t="n">
        <v>9</v>
      </c>
      <c r="C63" s="71" t="n">
        <v>17</v>
      </c>
      <c r="D63" s="71" t="n">
        <v>13</v>
      </c>
      <c r="E63" s="71" t="n">
        <v>19</v>
      </c>
      <c r="F63" s="71" t="n">
        <v>37</v>
      </c>
      <c r="G63" s="71" t="n">
        <v>39</v>
      </c>
    </row>
    <row r="64" customFormat="false" ht="11.25" hidden="false" customHeight="false" outlineLevel="0" collapsed="false">
      <c r="A64" s="72" t="s">
        <v>121</v>
      </c>
      <c r="B64" s="71" t="n">
        <v>17</v>
      </c>
      <c r="C64" s="71" t="n">
        <v>7</v>
      </c>
      <c r="D64" s="71" t="n">
        <v>9</v>
      </c>
      <c r="E64" s="71" t="n">
        <v>3</v>
      </c>
      <c r="F64" s="71" t="n">
        <v>22</v>
      </c>
      <c r="G64" s="71" t="n">
        <v>11</v>
      </c>
    </row>
    <row r="65" customFormat="false" ht="11.25" hidden="false" customHeight="false" outlineLevel="0" collapsed="false">
      <c r="A65" s="72" t="s">
        <v>122</v>
      </c>
      <c r="B65" s="71" t="n">
        <v>0</v>
      </c>
      <c r="C65" s="71" t="n">
        <v>0</v>
      </c>
      <c r="D65" s="71" t="n">
        <v>0</v>
      </c>
      <c r="E65" s="71" t="n">
        <v>0</v>
      </c>
      <c r="F65" s="71" t="n">
        <v>1</v>
      </c>
      <c r="G65" s="71" t="n">
        <v>1</v>
      </c>
    </row>
    <row r="66" customFormat="false" ht="11.25" hidden="false" customHeight="false" outlineLevel="0" collapsed="false">
      <c r="A66" s="72" t="s">
        <v>123</v>
      </c>
      <c r="B66" s="71" t="n">
        <v>7</v>
      </c>
      <c r="C66" s="71" t="n">
        <v>5</v>
      </c>
      <c r="D66" s="71" t="n">
        <v>2</v>
      </c>
      <c r="E66" s="71" t="n">
        <v>3</v>
      </c>
      <c r="F66" s="71" t="n">
        <v>10</v>
      </c>
      <c r="G66" s="71" t="n">
        <v>9</v>
      </c>
    </row>
    <row r="67" customFormat="false" ht="11.25" hidden="false" customHeight="false" outlineLevel="0" collapsed="false">
      <c r="A67" s="72" t="s">
        <v>124</v>
      </c>
      <c r="B67" s="71" t="n">
        <v>0</v>
      </c>
      <c r="C67" s="71" t="n">
        <v>1</v>
      </c>
      <c r="D67" s="71" t="n">
        <v>1</v>
      </c>
      <c r="E67" s="71" t="n">
        <v>1</v>
      </c>
      <c r="F67" s="71" t="n">
        <v>2</v>
      </c>
      <c r="G67" s="71" t="n">
        <v>1</v>
      </c>
    </row>
    <row r="68" customFormat="false" ht="11.25" hidden="false" customHeight="false" outlineLevel="0" collapsed="false">
      <c r="A68" s="72" t="s">
        <v>125</v>
      </c>
      <c r="B68" s="71" t="n">
        <v>7</v>
      </c>
      <c r="C68" s="71" t="n">
        <v>5</v>
      </c>
      <c r="D68" s="71" t="n">
        <v>7</v>
      </c>
      <c r="E68" s="71" t="n">
        <v>3</v>
      </c>
      <c r="F68" s="71" t="n">
        <v>27</v>
      </c>
      <c r="G68" s="71" t="n">
        <v>24</v>
      </c>
    </row>
    <row r="69" customFormat="false" ht="11.25" hidden="false" customHeight="false" outlineLevel="0" collapsed="false">
      <c r="A69" s="72" t="s">
        <v>126</v>
      </c>
      <c r="B69" s="71" t="n">
        <v>8</v>
      </c>
      <c r="C69" s="71" t="n">
        <v>11</v>
      </c>
      <c r="D69" s="71" t="n">
        <v>4</v>
      </c>
      <c r="E69" s="71" t="n">
        <v>1</v>
      </c>
      <c r="F69" s="71" t="n">
        <v>16</v>
      </c>
      <c r="G69" s="71" t="n">
        <v>10</v>
      </c>
    </row>
    <row r="70" customFormat="false" ht="11.25" hidden="false" customHeight="false" outlineLevel="0" collapsed="false">
      <c r="A70" s="72" t="s">
        <v>127</v>
      </c>
      <c r="B70" s="71" t="n">
        <v>0</v>
      </c>
      <c r="C70" s="71" t="n">
        <v>1</v>
      </c>
      <c r="D70" s="71" t="n">
        <v>0</v>
      </c>
      <c r="E70" s="71" t="n">
        <v>0</v>
      </c>
      <c r="F70" s="71" t="n">
        <v>1</v>
      </c>
      <c r="G70" s="71" t="n">
        <v>1</v>
      </c>
    </row>
    <row r="71" customFormat="false" ht="11.25" hidden="false" customHeight="false" outlineLevel="0" collapsed="false">
      <c r="A71" s="72" t="s">
        <v>128</v>
      </c>
      <c r="B71" s="71" t="n">
        <v>24</v>
      </c>
      <c r="C71" s="71" t="n">
        <v>53</v>
      </c>
      <c r="D71" s="71" t="n">
        <v>47</v>
      </c>
      <c r="E71" s="71" t="n">
        <v>54</v>
      </c>
      <c r="F71" s="71" t="n">
        <v>126</v>
      </c>
      <c r="G71" s="71" t="n">
        <v>121</v>
      </c>
    </row>
    <row r="72" customFormat="false" ht="11.25" hidden="false" customHeight="false" outlineLevel="0" collapsed="false">
      <c r="A72" s="72"/>
      <c r="B72" s="71"/>
      <c r="C72" s="71"/>
      <c r="D72" s="71"/>
      <c r="E72" s="71"/>
      <c r="F72" s="71"/>
      <c r="G72" s="71"/>
    </row>
    <row r="73" customFormat="false" ht="11.25" hidden="false" customHeight="false" outlineLevel="0" collapsed="false">
      <c r="A73" s="73" t="s">
        <v>129</v>
      </c>
      <c r="B73" s="71"/>
      <c r="C73" s="71"/>
      <c r="D73" s="71"/>
      <c r="E73" s="71"/>
      <c r="F73" s="71"/>
      <c r="G73" s="71"/>
    </row>
    <row r="74" customFormat="false" ht="11.25" hidden="false" customHeight="false" outlineLevel="0" collapsed="false">
      <c r="A74" s="72" t="s">
        <v>130</v>
      </c>
      <c r="B74" s="71" t="n">
        <v>3</v>
      </c>
      <c r="C74" s="71" t="n">
        <v>3</v>
      </c>
      <c r="D74" s="71" t="n">
        <v>2</v>
      </c>
      <c r="E74" s="71" t="n">
        <v>2</v>
      </c>
      <c r="F74" s="71" t="n">
        <v>7</v>
      </c>
      <c r="G74" s="71" t="n">
        <v>9</v>
      </c>
    </row>
    <row r="75" customFormat="false" ht="11.25" hidden="false" customHeight="false" outlineLevel="0" collapsed="false">
      <c r="A75" s="74" t="s">
        <v>131</v>
      </c>
      <c r="B75" s="71" t="n">
        <v>2</v>
      </c>
      <c r="C75" s="71" t="n">
        <v>0</v>
      </c>
      <c r="D75" s="71" t="n">
        <v>0</v>
      </c>
      <c r="E75" s="71" t="n">
        <v>2</v>
      </c>
      <c r="F75" s="71" t="n">
        <v>4</v>
      </c>
      <c r="G75" s="71" t="n">
        <v>4</v>
      </c>
    </row>
    <row r="76" customFormat="false" ht="11.25" hidden="false" customHeight="false" outlineLevel="0" collapsed="false">
      <c r="A76" s="72" t="s">
        <v>132</v>
      </c>
      <c r="B76" s="71" t="n">
        <v>15</v>
      </c>
      <c r="C76" s="71" t="n">
        <v>12</v>
      </c>
      <c r="D76" s="71" t="n">
        <v>14</v>
      </c>
      <c r="E76" s="71" t="n">
        <v>10</v>
      </c>
      <c r="F76" s="71" t="n">
        <v>43</v>
      </c>
      <c r="G76" s="71" t="n">
        <v>36</v>
      </c>
    </row>
    <row r="77" customFormat="false" ht="11.25" hidden="false" customHeight="false" outlineLevel="0" collapsed="false">
      <c r="A77" s="72" t="s">
        <v>133</v>
      </c>
      <c r="B77" s="71" t="n">
        <v>2</v>
      </c>
      <c r="C77" s="71" t="n">
        <v>2</v>
      </c>
      <c r="D77" s="71" t="n">
        <v>8</v>
      </c>
      <c r="E77" s="71" t="n">
        <v>3</v>
      </c>
      <c r="F77" s="71" t="n">
        <v>18</v>
      </c>
      <c r="G77" s="71" t="n">
        <v>13</v>
      </c>
    </row>
    <row r="78" customFormat="false" ht="11.25" hidden="false" customHeight="false" outlineLevel="0" collapsed="false">
      <c r="A78" s="72" t="s">
        <v>134</v>
      </c>
      <c r="B78" s="71" t="n">
        <v>2</v>
      </c>
      <c r="C78" s="71" t="n">
        <v>2</v>
      </c>
      <c r="D78" s="71" t="n">
        <v>8</v>
      </c>
      <c r="E78" s="71" t="n">
        <v>4</v>
      </c>
      <c r="F78" s="71" t="n">
        <v>10</v>
      </c>
      <c r="G78" s="71" t="n">
        <v>15</v>
      </c>
    </row>
    <row r="79" customFormat="false" ht="11.25" hidden="false" customHeight="false" outlineLevel="0" collapsed="false">
      <c r="A79" s="72" t="s">
        <v>135</v>
      </c>
      <c r="B79" s="71" t="n">
        <v>15</v>
      </c>
      <c r="C79" s="71" t="n">
        <v>16</v>
      </c>
      <c r="D79" s="71" t="n">
        <v>20</v>
      </c>
      <c r="E79" s="71" t="n">
        <v>12</v>
      </c>
      <c r="F79" s="71" t="n">
        <v>61</v>
      </c>
      <c r="G79" s="71" t="n">
        <v>41</v>
      </c>
    </row>
    <row r="80" customFormat="false" ht="11.25" hidden="false" customHeight="false" outlineLevel="0" collapsed="false">
      <c r="A80" s="72" t="s">
        <v>136</v>
      </c>
      <c r="B80" s="71" t="n">
        <v>24</v>
      </c>
      <c r="C80" s="71" t="n">
        <v>19</v>
      </c>
      <c r="D80" s="71" t="n">
        <v>25</v>
      </c>
      <c r="E80" s="71" t="n">
        <v>15</v>
      </c>
      <c r="F80" s="71" t="n">
        <v>70</v>
      </c>
      <c r="G80" s="71" t="n">
        <v>57</v>
      </c>
    </row>
    <row r="81" customFormat="false" ht="11.25" hidden="false" customHeight="false" outlineLevel="0" collapsed="false">
      <c r="A81" s="72" t="s">
        <v>137</v>
      </c>
      <c r="B81" s="71" t="n">
        <v>2</v>
      </c>
      <c r="C81" s="71" t="n">
        <v>3</v>
      </c>
      <c r="D81" s="71" t="n">
        <v>3</v>
      </c>
      <c r="E81" s="71" t="n">
        <v>2</v>
      </c>
      <c r="F81" s="71" t="n">
        <v>12</v>
      </c>
      <c r="G81" s="71" t="n">
        <v>9</v>
      </c>
    </row>
    <row r="82" customFormat="false" ht="11.25" hidden="false" customHeight="false" outlineLevel="0" collapsed="false">
      <c r="A82" s="74" t="s">
        <v>138</v>
      </c>
      <c r="B82" s="71" t="n">
        <v>3</v>
      </c>
      <c r="C82" s="71" t="n">
        <v>7</v>
      </c>
      <c r="D82" s="71" t="n">
        <v>3</v>
      </c>
      <c r="E82" s="71" t="n">
        <v>7</v>
      </c>
      <c r="F82" s="71" t="n">
        <v>13</v>
      </c>
      <c r="G82" s="71" t="n">
        <v>12</v>
      </c>
    </row>
    <row r="83" customFormat="false" ht="11.25" hidden="false" customHeight="false" outlineLevel="0" collapsed="false">
      <c r="A83" s="74"/>
      <c r="B83" s="71"/>
      <c r="C83" s="71"/>
      <c r="D83" s="71"/>
      <c r="E83" s="71"/>
      <c r="F83" s="71"/>
      <c r="G83" s="71"/>
    </row>
    <row r="84" customFormat="false" ht="11.25" hidden="false" customHeight="false" outlineLevel="0" collapsed="false">
      <c r="A84" s="76" t="s">
        <v>139</v>
      </c>
      <c r="B84" s="71"/>
      <c r="C84" s="71"/>
      <c r="D84" s="71"/>
      <c r="E84" s="71"/>
      <c r="F84" s="71"/>
      <c r="G84" s="71"/>
    </row>
    <row r="85" customFormat="false" ht="11.25" hidden="false" customHeight="false" outlineLevel="0" collapsed="false">
      <c r="A85" s="74" t="s">
        <v>140</v>
      </c>
      <c r="B85" s="71" t="n">
        <v>2</v>
      </c>
      <c r="C85" s="71" t="n">
        <v>2</v>
      </c>
      <c r="D85" s="71" t="n">
        <v>1</v>
      </c>
      <c r="E85" s="71" t="n">
        <v>1</v>
      </c>
      <c r="F85" s="71" t="n">
        <v>7</v>
      </c>
      <c r="G85" s="71" t="n">
        <v>8</v>
      </c>
    </row>
    <row r="86" customFormat="false" ht="11.25" hidden="false" customHeight="false" outlineLevel="0" collapsed="false">
      <c r="A86" s="74" t="s">
        <v>141</v>
      </c>
      <c r="B86" s="71" t="n">
        <v>36</v>
      </c>
      <c r="C86" s="71" t="n">
        <v>27</v>
      </c>
      <c r="D86" s="71" t="n">
        <v>38</v>
      </c>
      <c r="E86" s="71" t="n">
        <v>26</v>
      </c>
      <c r="F86" s="71" t="n">
        <v>96</v>
      </c>
      <c r="G86" s="71" t="n">
        <v>73</v>
      </c>
    </row>
    <row r="87" customFormat="false" ht="11.25" hidden="false" customHeight="false" outlineLevel="0" collapsed="false">
      <c r="A87" s="74" t="s">
        <v>142</v>
      </c>
      <c r="B87" s="71" t="n">
        <v>13</v>
      </c>
      <c r="C87" s="71" t="n">
        <v>12</v>
      </c>
      <c r="D87" s="71" t="n">
        <v>8</v>
      </c>
      <c r="E87" s="71" t="n">
        <v>7</v>
      </c>
      <c r="F87" s="71" t="n">
        <v>21</v>
      </c>
      <c r="G87" s="71" t="n">
        <v>32</v>
      </c>
    </row>
    <row r="88" customFormat="false" ht="11.25" hidden="false" customHeight="false" outlineLevel="0" collapsed="false">
      <c r="A88" s="74" t="s">
        <v>143</v>
      </c>
      <c r="B88" s="71" t="n">
        <v>16</v>
      </c>
      <c r="C88" s="71" t="n">
        <v>15</v>
      </c>
      <c r="D88" s="71" t="n">
        <v>21</v>
      </c>
      <c r="E88" s="71" t="n">
        <v>26</v>
      </c>
      <c r="F88" s="71" t="n">
        <v>51</v>
      </c>
      <c r="G88" s="71" t="n">
        <v>59</v>
      </c>
    </row>
    <row r="89" customFormat="false" ht="11.25" hidden="false" customHeight="false" outlineLevel="0" collapsed="false">
      <c r="A89" s="74" t="s">
        <v>144</v>
      </c>
      <c r="B89" s="71" t="n">
        <v>1</v>
      </c>
      <c r="C89" s="71" t="n">
        <v>0</v>
      </c>
      <c r="D89" s="71" t="n">
        <v>0</v>
      </c>
      <c r="E89" s="71" t="n">
        <v>3</v>
      </c>
      <c r="F89" s="71" t="n">
        <v>0</v>
      </c>
      <c r="G89" s="71" t="n">
        <v>4</v>
      </c>
    </row>
    <row r="90" customFormat="false" ht="11.25" hidden="false" customHeight="false" outlineLevel="0" collapsed="false">
      <c r="A90" s="74" t="s">
        <v>145</v>
      </c>
      <c r="B90" s="71" t="n">
        <v>6</v>
      </c>
      <c r="C90" s="71" t="n">
        <v>8</v>
      </c>
      <c r="D90" s="71" t="n">
        <v>7</v>
      </c>
      <c r="E90" s="71" t="n">
        <v>1</v>
      </c>
      <c r="F90" s="71" t="n">
        <v>14</v>
      </c>
      <c r="G90" s="71" t="n">
        <v>8</v>
      </c>
    </row>
    <row r="91" customFormat="false" ht="11.25" hidden="false" customHeight="false" outlineLevel="0" collapsed="false">
      <c r="A91" s="74" t="s">
        <v>146</v>
      </c>
      <c r="B91" s="71" t="n">
        <v>14</v>
      </c>
      <c r="C91" s="71" t="n">
        <v>11</v>
      </c>
      <c r="D91" s="71" t="n">
        <v>10</v>
      </c>
      <c r="E91" s="71" t="n">
        <v>5</v>
      </c>
      <c r="F91" s="71" t="n">
        <v>28</v>
      </c>
      <c r="G91" s="71" t="n">
        <v>23</v>
      </c>
    </row>
    <row r="92" customFormat="false" ht="11.25" hidden="false" customHeight="false" outlineLevel="0" collapsed="false">
      <c r="A92" s="74"/>
      <c r="B92" s="71"/>
      <c r="C92" s="71"/>
      <c r="D92" s="71"/>
      <c r="E92" s="71"/>
      <c r="F92" s="71"/>
      <c r="G92" s="71"/>
    </row>
    <row r="93" customFormat="false" ht="11.25" hidden="false" customHeight="false" outlineLevel="0" collapsed="false">
      <c r="A93" s="76" t="s">
        <v>147</v>
      </c>
      <c r="B93" s="71"/>
      <c r="C93" s="71"/>
      <c r="D93" s="71"/>
      <c r="E93" s="71"/>
      <c r="F93" s="71"/>
      <c r="G93" s="71"/>
    </row>
    <row r="94" customFormat="false" ht="11.25" hidden="false" customHeight="false" outlineLevel="0" collapsed="false">
      <c r="A94" s="74" t="s">
        <v>148</v>
      </c>
      <c r="B94" s="71" t="n">
        <v>4</v>
      </c>
      <c r="C94" s="71" t="n">
        <v>4</v>
      </c>
      <c r="D94" s="71" t="n">
        <v>6</v>
      </c>
      <c r="E94" s="71" t="n">
        <v>4</v>
      </c>
      <c r="F94" s="71" t="n">
        <v>19</v>
      </c>
      <c r="G94" s="71" t="n">
        <v>16</v>
      </c>
    </row>
    <row r="95" customFormat="false" ht="11.25" hidden="false" customHeight="false" outlineLevel="0" collapsed="false">
      <c r="A95" s="74" t="s">
        <v>149</v>
      </c>
      <c r="B95" s="71" t="n">
        <v>18</v>
      </c>
      <c r="C95" s="71" t="n">
        <v>15</v>
      </c>
      <c r="D95" s="71" t="n">
        <v>8</v>
      </c>
      <c r="E95" s="71" t="n">
        <v>13</v>
      </c>
      <c r="F95" s="71" t="n">
        <v>45</v>
      </c>
      <c r="G95" s="71" t="n">
        <v>45</v>
      </c>
    </row>
    <row r="96" customFormat="false" ht="11.25" hidden="false" customHeight="false" outlineLevel="0" collapsed="false">
      <c r="A96" s="74" t="s">
        <v>150</v>
      </c>
      <c r="B96" s="71" t="n">
        <v>318</v>
      </c>
      <c r="C96" s="71" t="n">
        <v>305</v>
      </c>
      <c r="D96" s="71" t="n">
        <v>288</v>
      </c>
      <c r="E96" s="71" t="n">
        <v>317</v>
      </c>
      <c r="F96" s="71" t="n">
        <v>1139</v>
      </c>
      <c r="G96" s="71" t="n">
        <v>1140</v>
      </c>
    </row>
    <row r="97" customFormat="false" ht="11.25" hidden="false" customHeight="false" outlineLevel="0" collapsed="false">
      <c r="A97" s="74" t="s">
        <v>151</v>
      </c>
      <c r="B97" s="71" t="n">
        <v>102</v>
      </c>
      <c r="C97" s="71" t="n">
        <v>121</v>
      </c>
      <c r="D97" s="71" t="n">
        <v>121</v>
      </c>
      <c r="E97" s="71" t="n">
        <v>145</v>
      </c>
      <c r="F97" s="71" t="n">
        <v>432</v>
      </c>
      <c r="G97" s="71" t="n">
        <v>482</v>
      </c>
    </row>
    <row r="98" customFormat="false" ht="11.25" hidden="false" customHeight="false" outlineLevel="0" collapsed="false">
      <c r="A98" s="74" t="s">
        <v>152</v>
      </c>
      <c r="B98" s="71" t="n">
        <v>14</v>
      </c>
      <c r="C98" s="71" t="n">
        <v>6</v>
      </c>
      <c r="D98" s="71" t="n">
        <v>18</v>
      </c>
      <c r="E98" s="71" t="n">
        <v>9</v>
      </c>
      <c r="F98" s="71" t="n">
        <v>53</v>
      </c>
      <c r="G98" s="71" t="n">
        <v>30</v>
      </c>
    </row>
    <row r="99" customFormat="false" ht="11.25" hidden="false" customHeight="false" outlineLevel="0" collapsed="false">
      <c r="A99" s="74" t="s">
        <v>153</v>
      </c>
      <c r="B99" s="71" t="n">
        <v>43</v>
      </c>
      <c r="C99" s="71" t="n">
        <v>52</v>
      </c>
      <c r="D99" s="71" t="n">
        <v>56</v>
      </c>
      <c r="E99" s="71" t="n">
        <v>56</v>
      </c>
      <c r="F99" s="71" t="n">
        <v>210</v>
      </c>
      <c r="G99" s="71" t="n">
        <v>203</v>
      </c>
    </row>
    <row r="100" customFormat="false" ht="11.25" hidden="false" customHeight="false" outlineLevel="0" collapsed="false">
      <c r="A100" s="74" t="s">
        <v>154</v>
      </c>
      <c r="B100" s="71" t="n">
        <v>5</v>
      </c>
      <c r="C100" s="71" t="n">
        <v>1</v>
      </c>
      <c r="D100" s="71" t="n">
        <v>6</v>
      </c>
      <c r="E100" s="71" t="n">
        <v>5</v>
      </c>
      <c r="F100" s="71" t="n">
        <v>21</v>
      </c>
      <c r="G100" s="71" t="n">
        <v>19</v>
      </c>
    </row>
    <row r="101" customFormat="false" ht="11.25" hidden="false" customHeight="false" outlineLevel="0" collapsed="false">
      <c r="A101" s="74" t="s">
        <v>155</v>
      </c>
      <c r="B101" s="71" t="n">
        <v>94</v>
      </c>
      <c r="C101" s="71" t="n">
        <v>76</v>
      </c>
      <c r="D101" s="71" t="n">
        <v>87</v>
      </c>
      <c r="E101" s="71" t="n">
        <v>80</v>
      </c>
      <c r="F101" s="71" t="n">
        <v>246</v>
      </c>
      <c r="G101" s="71" t="n">
        <v>241</v>
      </c>
    </row>
    <row r="102" customFormat="false" ht="11.25" hidden="false" customHeight="false" outlineLevel="0" collapsed="false">
      <c r="A102" s="74" t="s">
        <v>156</v>
      </c>
      <c r="B102" s="71" t="n">
        <v>50</v>
      </c>
      <c r="C102" s="71" t="n">
        <v>43</v>
      </c>
      <c r="D102" s="71" t="n">
        <v>44</v>
      </c>
      <c r="E102" s="71" t="n">
        <v>25</v>
      </c>
      <c r="F102" s="71" t="n">
        <v>105</v>
      </c>
      <c r="G102" s="71" t="n">
        <v>85</v>
      </c>
    </row>
    <row r="103" customFormat="false" ht="11.25" hidden="false" customHeight="false" outlineLevel="0" collapsed="false">
      <c r="A103" s="74" t="s">
        <v>157</v>
      </c>
      <c r="B103" s="71" t="n">
        <v>24</v>
      </c>
      <c r="C103" s="71" t="n">
        <v>22</v>
      </c>
      <c r="D103" s="71" t="n">
        <v>34</v>
      </c>
      <c r="E103" s="71" t="n">
        <v>22</v>
      </c>
      <c r="F103" s="71" t="n">
        <v>78</v>
      </c>
      <c r="G103" s="71" t="n">
        <v>67</v>
      </c>
    </row>
    <row r="104" customFormat="false" ht="11.25" hidden="false" customHeight="false" outlineLevel="0" collapsed="false">
      <c r="A104" s="74" t="s">
        <v>158</v>
      </c>
      <c r="B104" s="71" t="n">
        <v>60</v>
      </c>
      <c r="C104" s="71" t="n">
        <v>64</v>
      </c>
      <c r="D104" s="71" t="n">
        <v>62</v>
      </c>
      <c r="E104" s="71" t="n">
        <v>77</v>
      </c>
      <c r="F104" s="71" t="n">
        <v>172</v>
      </c>
      <c r="G104" s="71" t="n">
        <v>181</v>
      </c>
    </row>
    <row r="105" customFormat="false" ht="11.25" hidden="false" customHeight="false" outlineLevel="0" collapsed="false">
      <c r="A105" s="74" t="s">
        <v>159</v>
      </c>
      <c r="B105" s="71" t="n">
        <v>16</v>
      </c>
      <c r="C105" s="71" t="n">
        <v>11</v>
      </c>
      <c r="D105" s="71" t="n">
        <v>14</v>
      </c>
      <c r="E105" s="71" t="n">
        <v>28</v>
      </c>
      <c r="F105" s="71" t="n">
        <v>48</v>
      </c>
      <c r="G105" s="71" t="n">
        <v>66</v>
      </c>
    </row>
    <row r="106" customFormat="false" ht="11.25" hidden="false" customHeight="false" outlineLevel="0" collapsed="false">
      <c r="A106" s="74" t="s">
        <v>160</v>
      </c>
      <c r="B106" s="71" t="n">
        <v>6</v>
      </c>
      <c r="C106" s="71" t="n">
        <v>3</v>
      </c>
      <c r="D106" s="71" t="n">
        <v>7</v>
      </c>
      <c r="E106" s="71" t="n">
        <v>13</v>
      </c>
      <c r="F106" s="71" t="n">
        <v>15</v>
      </c>
      <c r="G106" s="71" t="n">
        <v>26</v>
      </c>
    </row>
    <row r="107" customFormat="false" ht="11.25" hidden="false" customHeight="false" outlineLevel="0" collapsed="false">
      <c r="A107" s="74" t="s">
        <v>161</v>
      </c>
      <c r="B107" s="71" t="n">
        <v>3</v>
      </c>
      <c r="C107" s="71" t="n">
        <v>6</v>
      </c>
      <c r="D107" s="71" t="n">
        <v>4</v>
      </c>
      <c r="E107" s="71" t="n">
        <v>11</v>
      </c>
      <c r="F107" s="71" t="n">
        <v>21</v>
      </c>
      <c r="G107" s="71" t="n">
        <v>23</v>
      </c>
    </row>
    <row r="108" customFormat="false" ht="11.25" hidden="false" customHeight="false" outlineLevel="0" collapsed="false">
      <c r="A108" s="74" t="s">
        <v>162</v>
      </c>
      <c r="B108" s="71" t="n">
        <v>38</v>
      </c>
      <c r="C108" s="71" t="n">
        <v>26</v>
      </c>
      <c r="D108" s="71" t="n">
        <v>24</v>
      </c>
      <c r="E108" s="71" t="n">
        <v>14</v>
      </c>
      <c r="F108" s="71" t="n">
        <v>97</v>
      </c>
      <c r="G108" s="71" t="n">
        <v>83</v>
      </c>
    </row>
    <row r="109" customFormat="false" ht="11.25" hidden="false" customHeight="false" outlineLevel="0" collapsed="false">
      <c r="A109" s="74" t="s">
        <v>162</v>
      </c>
      <c r="B109" s="71" t="n">
        <v>0</v>
      </c>
      <c r="C109" s="71" t="n">
        <v>3</v>
      </c>
      <c r="D109" s="71" t="n">
        <v>0</v>
      </c>
      <c r="E109" s="71" t="n">
        <v>3</v>
      </c>
      <c r="F109" s="71" t="n">
        <v>5</v>
      </c>
      <c r="G109" s="71" t="n">
        <v>6</v>
      </c>
    </row>
    <row r="110" customFormat="false" ht="11.25" hidden="false" customHeight="false" outlineLevel="0" collapsed="false">
      <c r="A110" s="74" t="s">
        <v>163</v>
      </c>
      <c r="B110" s="71" t="n">
        <v>14</v>
      </c>
      <c r="C110" s="71" t="n">
        <v>7</v>
      </c>
      <c r="D110" s="71" t="n">
        <v>19</v>
      </c>
      <c r="E110" s="71" t="n">
        <v>12</v>
      </c>
      <c r="F110" s="71" t="n">
        <v>41</v>
      </c>
      <c r="G110" s="71" t="n">
        <v>43</v>
      </c>
    </row>
    <row r="111" customFormat="false" ht="11.25" hidden="false" customHeight="false" outlineLevel="0" collapsed="false">
      <c r="A111" s="74" t="s">
        <v>164</v>
      </c>
      <c r="B111" s="71" t="n">
        <v>5</v>
      </c>
      <c r="C111" s="71" t="n">
        <v>6</v>
      </c>
      <c r="D111" s="71" t="n">
        <v>1</v>
      </c>
      <c r="E111" s="71" t="n">
        <v>6</v>
      </c>
      <c r="F111" s="71" t="n">
        <v>12</v>
      </c>
      <c r="G111" s="71" t="n">
        <v>12</v>
      </c>
    </row>
    <row r="112" customFormat="false" ht="11.25" hidden="false" customHeight="false" outlineLevel="0" collapsed="false">
      <c r="A112" s="74" t="s">
        <v>165</v>
      </c>
      <c r="B112" s="71" t="n">
        <v>415</v>
      </c>
      <c r="C112" s="71" t="n">
        <v>421</v>
      </c>
      <c r="D112" s="71" t="n">
        <v>337</v>
      </c>
      <c r="E112" s="71" t="n">
        <v>371</v>
      </c>
      <c r="F112" s="71" t="n">
        <v>1428</v>
      </c>
      <c r="G112" s="71" t="n">
        <v>1367</v>
      </c>
    </row>
    <row r="113" customFormat="false" ht="11.25" hidden="false" customHeight="false" outlineLevel="0" collapsed="false">
      <c r="A113" s="74" t="s">
        <v>166</v>
      </c>
      <c r="B113" s="71" t="n">
        <v>88</v>
      </c>
      <c r="C113" s="71" t="n">
        <v>68</v>
      </c>
      <c r="D113" s="71" t="n">
        <v>84</v>
      </c>
      <c r="E113" s="71" t="n">
        <v>118</v>
      </c>
      <c r="F113" s="71" t="n">
        <v>312</v>
      </c>
      <c r="G113" s="71" t="n">
        <v>359</v>
      </c>
    </row>
    <row r="114" customFormat="false" ht="11.25" hidden="false" customHeight="false" outlineLevel="0" collapsed="false">
      <c r="A114" s="74" t="s">
        <v>167</v>
      </c>
      <c r="B114" s="71" t="n">
        <v>7</v>
      </c>
      <c r="C114" s="71" t="n">
        <v>7</v>
      </c>
      <c r="D114" s="71" t="n">
        <v>10</v>
      </c>
      <c r="E114" s="71" t="n">
        <v>15</v>
      </c>
      <c r="F114" s="71" t="n">
        <v>31</v>
      </c>
      <c r="G114" s="71" t="n">
        <v>35</v>
      </c>
    </row>
    <row r="115" customFormat="false" ht="11.25" hidden="false" customHeight="false" outlineLevel="0" collapsed="false">
      <c r="A115" s="74" t="s">
        <v>168</v>
      </c>
      <c r="B115" s="71" t="n">
        <v>5</v>
      </c>
      <c r="C115" s="71" t="n">
        <v>1</v>
      </c>
      <c r="D115" s="71" t="n">
        <v>5</v>
      </c>
      <c r="E115" s="71" t="n">
        <v>8</v>
      </c>
      <c r="F115" s="71" t="n">
        <v>8</v>
      </c>
      <c r="G115" s="71" t="n">
        <v>12</v>
      </c>
    </row>
    <row r="116" customFormat="false" ht="11.25" hidden="false" customHeight="false" outlineLevel="0" collapsed="false">
      <c r="A116" s="74" t="s">
        <v>169</v>
      </c>
      <c r="B116" s="71" t="n">
        <v>21</v>
      </c>
      <c r="C116" s="71" t="n">
        <v>25</v>
      </c>
      <c r="D116" s="71" t="n">
        <v>24</v>
      </c>
      <c r="E116" s="71" t="n">
        <v>19</v>
      </c>
      <c r="F116" s="71" t="n">
        <v>69</v>
      </c>
      <c r="G116" s="71" t="n">
        <v>54</v>
      </c>
    </row>
    <row r="117" customFormat="false" ht="11.25" hidden="false" customHeight="false" outlineLevel="0" collapsed="false">
      <c r="A117" s="74" t="s">
        <v>170</v>
      </c>
      <c r="B117" s="71" t="n">
        <v>17</v>
      </c>
      <c r="C117" s="71" t="n">
        <v>12</v>
      </c>
      <c r="D117" s="71" t="n">
        <v>10</v>
      </c>
      <c r="E117" s="71" t="n">
        <v>7</v>
      </c>
      <c r="F117" s="71" t="n">
        <v>36</v>
      </c>
      <c r="G117" s="71" t="n">
        <v>31</v>
      </c>
    </row>
    <row r="118" customFormat="false" ht="11.25" hidden="false" customHeight="false" outlineLevel="0" collapsed="false">
      <c r="A118" s="74" t="s">
        <v>171</v>
      </c>
      <c r="B118" s="71" t="n">
        <v>8</v>
      </c>
      <c r="C118" s="71" t="n">
        <v>6</v>
      </c>
      <c r="D118" s="71" t="n">
        <v>7</v>
      </c>
      <c r="E118" s="71" t="n">
        <v>11</v>
      </c>
      <c r="F118" s="71" t="n">
        <v>26</v>
      </c>
      <c r="G118" s="71" t="n">
        <v>25</v>
      </c>
    </row>
    <row r="119" customFormat="false" ht="11.25" hidden="false" customHeight="false" outlineLevel="0" collapsed="false">
      <c r="A119" s="74" t="s">
        <v>172</v>
      </c>
      <c r="B119" s="71" t="n">
        <v>8</v>
      </c>
      <c r="C119" s="71" t="n">
        <v>11</v>
      </c>
      <c r="D119" s="71" t="n">
        <v>15</v>
      </c>
      <c r="E119" s="71" t="n">
        <v>17</v>
      </c>
      <c r="F119" s="71" t="n">
        <v>50</v>
      </c>
      <c r="G119" s="71" t="n">
        <v>56</v>
      </c>
    </row>
    <row r="120" customFormat="false" ht="11.25" hidden="false" customHeight="false" outlineLevel="0" collapsed="false">
      <c r="A120" s="74" t="s">
        <v>173</v>
      </c>
      <c r="B120" s="71" t="n">
        <v>2</v>
      </c>
      <c r="C120" s="71" t="n">
        <v>5</v>
      </c>
      <c r="D120" s="71" t="n">
        <v>2</v>
      </c>
      <c r="E120" s="71" t="n">
        <v>0</v>
      </c>
      <c r="F120" s="71" t="n">
        <v>9</v>
      </c>
      <c r="G120" s="71" t="n">
        <v>4</v>
      </c>
    </row>
    <row r="121" customFormat="false" ht="11.25" hidden="false" customHeight="false" outlineLevel="0" collapsed="false">
      <c r="A121" s="74" t="s">
        <v>174</v>
      </c>
      <c r="B121" s="71" t="n">
        <v>23</v>
      </c>
      <c r="C121" s="71" t="n">
        <v>21</v>
      </c>
      <c r="D121" s="71" t="n">
        <v>22</v>
      </c>
      <c r="E121" s="71" t="n">
        <v>21</v>
      </c>
      <c r="F121" s="71" t="n">
        <v>79</v>
      </c>
      <c r="G121" s="71" t="n">
        <v>81</v>
      </c>
    </row>
    <row r="122" customFormat="false" ht="11.25" hidden="false" customHeight="false" outlineLevel="0" collapsed="false">
      <c r="A122" s="74" t="s">
        <v>175</v>
      </c>
      <c r="B122" s="71" t="n">
        <v>17</v>
      </c>
      <c r="C122" s="71" t="n">
        <v>19</v>
      </c>
      <c r="D122" s="71" t="n">
        <v>21</v>
      </c>
      <c r="E122" s="71" t="n">
        <v>20</v>
      </c>
      <c r="F122" s="71" t="n">
        <v>68</v>
      </c>
      <c r="G122" s="71" t="n">
        <v>70</v>
      </c>
    </row>
    <row r="123" customFormat="false" ht="11.25" hidden="false" customHeight="false" outlineLevel="0" collapsed="false">
      <c r="A123" s="74"/>
      <c r="B123" s="71"/>
      <c r="C123" s="71"/>
      <c r="D123" s="71"/>
      <c r="E123" s="71"/>
      <c r="F123" s="71"/>
      <c r="G123" s="71"/>
    </row>
    <row r="124" customFormat="false" ht="11.25" hidden="false" customHeight="false" outlineLevel="0" collapsed="false">
      <c r="A124" s="76" t="s">
        <v>176</v>
      </c>
      <c r="B124" s="71"/>
      <c r="C124" s="71"/>
      <c r="D124" s="71"/>
      <c r="E124" s="71"/>
      <c r="F124" s="71"/>
      <c r="G124" s="71"/>
    </row>
    <row r="125" customFormat="false" ht="11.25" hidden="false" customHeight="false" outlineLevel="0" collapsed="false">
      <c r="A125" s="74" t="s">
        <v>177</v>
      </c>
      <c r="B125" s="71" t="n">
        <v>36</v>
      </c>
      <c r="C125" s="71" t="n">
        <v>43</v>
      </c>
      <c r="D125" s="71" t="n">
        <v>102</v>
      </c>
      <c r="E125" s="71" t="n">
        <v>111</v>
      </c>
      <c r="F125" s="71" t="n">
        <v>207</v>
      </c>
      <c r="G125" s="71" t="n">
        <v>262</v>
      </c>
    </row>
    <row r="126" customFormat="false" ht="11.25" hidden="false" customHeight="false" outlineLevel="0" collapsed="false">
      <c r="A126" s="74" t="s">
        <v>178</v>
      </c>
      <c r="B126" s="71" t="n">
        <v>508</v>
      </c>
      <c r="C126" s="71" t="n">
        <v>470</v>
      </c>
      <c r="D126" s="71" t="n">
        <v>456</v>
      </c>
      <c r="E126" s="71" t="n">
        <v>502</v>
      </c>
      <c r="F126" s="71" t="n">
        <v>1219</v>
      </c>
      <c r="G126" s="71" t="n">
        <v>1360</v>
      </c>
    </row>
    <row r="127" customFormat="false" ht="11.25" hidden="false" customHeight="false" outlineLevel="0" collapsed="false">
      <c r="A127" s="74" t="s">
        <v>179</v>
      </c>
      <c r="B127" s="71" t="n">
        <v>197</v>
      </c>
      <c r="C127" s="71" t="n">
        <v>174</v>
      </c>
      <c r="D127" s="71" t="n">
        <v>182</v>
      </c>
      <c r="E127" s="71" t="n">
        <v>234</v>
      </c>
      <c r="F127" s="71" t="n">
        <v>503</v>
      </c>
      <c r="G127" s="71" t="n">
        <v>575</v>
      </c>
    </row>
    <row r="128" customFormat="false" ht="11.25" hidden="false" customHeight="false" outlineLevel="0" collapsed="false">
      <c r="A128" s="74" t="s">
        <v>180</v>
      </c>
      <c r="B128" s="71" t="n">
        <v>3</v>
      </c>
      <c r="C128" s="71" t="n">
        <v>5</v>
      </c>
      <c r="D128" s="71" t="n">
        <v>4</v>
      </c>
      <c r="E128" s="71" t="n">
        <v>10</v>
      </c>
      <c r="F128" s="71" t="n">
        <v>8</v>
      </c>
      <c r="G128" s="71" t="n">
        <v>23</v>
      </c>
    </row>
    <row r="129" customFormat="false" ht="11.25" hidden="false" customHeight="false" outlineLevel="0" collapsed="false">
      <c r="A129" s="74"/>
      <c r="B129" s="71"/>
      <c r="C129" s="71"/>
      <c r="D129" s="71"/>
      <c r="E129" s="71"/>
      <c r="F129" s="71"/>
      <c r="G129" s="71"/>
    </row>
    <row r="130" customFormat="false" ht="11.25" hidden="false" customHeight="false" outlineLevel="0" collapsed="false">
      <c r="A130" s="76" t="s">
        <v>181</v>
      </c>
      <c r="B130" s="71"/>
      <c r="C130" s="71"/>
      <c r="D130" s="71"/>
      <c r="E130" s="71"/>
      <c r="F130" s="71"/>
      <c r="G130" s="71"/>
    </row>
    <row r="131" customFormat="false" ht="11.25" hidden="false" customHeight="false" outlineLevel="0" collapsed="false">
      <c r="A131" s="72" t="s">
        <v>182</v>
      </c>
      <c r="B131" s="71" t="n">
        <v>132</v>
      </c>
      <c r="C131" s="71" t="n">
        <v>149</v>
      </c>
      <c r="D131" s="71" t="n">
        <v>155</v>
      </c>
      <c r="E131" s="71" t="n">
        <v>188</v>
      </c>
      <c r="F131" s="71" t="n">
        <v>505</v>
      </c>
      <c r="G131" s="71" t="n">
        <v>520</v>
      </c>
    </row>
    <row r="132" customFormat="false" ht="11.25" hidden="false" customHeight="false" outlineLevel="0" collapsed="false">
      <c r="A132" s="72" t="s">
        <v>183</v>
      </c>
      <c r="B132" s="71" t="n">
        <v>0</v>
      </c>
      <c r="C132" s="71" t="n">
        <v>0</v>
      </c>
      <c r="D132" s="71" t="n">
        <v>0</v>
      </c>
      <c r="E132" s="71" t="n">
        <v>3</v>
      </c>
      <c r="F132" s="71" t="n">
        <v>1</v>
      </c>
      <c r="G132" s="71" t="n">
        <v>5</v>
      </c>
    </row>
    <row r="133" customFormat="false" ht="11.25" hidden="false" customHeight="false" outlineLevel="0" collapsed="false">
      <c r="A133" s="72" t="s">
        <v>184</v>
      </c>
      <c r="B133" s="71" t="n">
        <v>105</v>
      </c>
      <c r="C133" s="71" t="n">
        <v>113</v>
      </c>
      <c r="D133" s="71" t="n">
        <v>143</v>
      </c>
      <c r="E133" s="71" t="n">
        <v>159</v>
      </c>
      <c r="F133" s="71" t="n">
        <v>439</v>
      </c>
      <c r="G133" s="71" t="n">
        <v>480</v>
      </c>
    </row>
    <row r="134" customFormat="false" ht="11.25" hidden="false" customHeight="false" outlineLevel="0" collapsed="false">
      <c r="A134" s="72" t="s">
        <v>185</v>
      </c>
      <c r="B134" s="71" t="n">
        <v>1</v>
      </c>
      <c r="C134" s="71" t="n">
        <v>0</v>
      </c>
      <c r="D134" s="71" t="n">
        <v>0</v>
      </c>
      <c r="E134" s="71" t="n">
        <v>1</v>
      </c>
      <c r="F134" s="71" t="n">
        <v>0</v>
      </c>
      <c r="G134" s="71" t="n">
        <v>1</v>
      </c>
    </row>
    <row r="135" customFormat="false" ht="11.25" hidden="false" customHeight="false" outlineLevel="0" collapsed="false">
      <c r="A135" s="77" t="s">
        <v>186</v>
      </c>
      <c r="B135" s="71" t="n">
        <v>1</v>
      </c>
      <c r="C135" s="71" t="n">
        <v>6</v>
      </c>
      <c r="D135" s="71" t="n">
        <v>10</v>
      </c>
      <c r="E135" s="71" t="n">
        <v>15</v>
      </c>
      <c r="F135" s="71" t="n">
        <v>33</v>
      </c>
      <c r="G135" s="71" t="n">
        <v>44</v>
      </c>
    </row>
    <row r="136" customFormat="false" ht="11.25" hidden="false" customHeight="false" outlineLevel="0" collapsed="false">
      <c r="A136" s="74" t="s">
        <v>187</v>
      </c>
      <c r="B136" s="71" t="n">
        <v>1296</v>
      </c>
      <c r="C136" s="71" t="n">
        <v>1335</v>
      </c>
      <c r="D136" s="71" t="n">
        <v>1668</v>
      </c>
      <c r="E136" s="71" t="n">
        <v>1901</v>
      </c>
      <c r="F136" s="71" t="n">
        <v>5236</v>
      </c>
      <c r="G136" s="71" t="n">
        <v>5656</v>
      </c>
    </row>
    <row r="137" customFormat="false" ht="11.25" hidden="false" customHeight="false" outlineLevel="0" collapsed="false">
      <c r="A137" s="72" t="s">
        <v>188</v>
      </c>
      <c r="B137" s="71" t="n">
        <v>179</v>
      </c>
      <c r="C137" s="71" t="n">
        <v>248</v>
      </c>
      <c r="D137" s="71" t="n">
        <v>215</v>
      </c>
      <c r="E137" s="71" t="n">
        <v>242</v>
      </c>
      <c r="F137" s="71" t="n">
        <v>423</v>
      </c>
      <c r="G137" s="71" t="n">
        <v>415</v>
      </c>
    </row>
    <row r="138" customFormat="false" ht="11.25" hidden="false" customHeight="false" outlineLevel="0" collapsed="false">
      <c r="A138" s="72" t="s">
        <v>189</v>
      </c>
      <c r="B138" s="71" t="n">
        <v>2</v>
      </c>
      <c r="C138" s="71" t="n">
        <v>2</v>
      </c>
      <c r="D138" s="71" t="n">
        <v>5</v>
      </c>
      <c r="E138" s="71" t="n">
        <v>7</v>
      </c>
      <c r="F138" s="71" t="n">
        <v>6</v>
      </c>
      <c r="G138" s="71" t="n">
        <v>14</v>
      </c>
    </row>
    <row r="139" customFormat="false" ht="11.25" hidden="false" customHeight="false" outlineLevel="0" collapsed="false">
      <c r="A139" s="72" t="s">
        <v>190</v>
      </c>
      <c r="B139" s="71" t="n">
        <v>7</v>
      </c>
      <c r="C139" s="71" t="n">
        <v>9</v>
      </c>
      <c r="D139" s="71" t="n">
        <v>3</v>
      </c>
      <c r="E139" s="71" t="n">
        <v>1</v>
      </c>
      <c r="F139" s="71" t="n">
        <v>17</v>
      </c>
      <c r="G139" s="71" t="n">
        <v>10</v>
      </c>
    </row>
    <row r="140" customFormat="false" ht="11.25" hidden="false" customHeight="false" outlineLevel="0" collapsed="false">
      <c r="A140" s="72" t="s">
        <v>191</v>
      </c>
      <c r="B140" s="71" t="n">
        <v>10</v>
      </c>
      <c r="C140" s="71" t="n">
        <v>7</v>
      </c>
      <c r="D140" s="71" t="n">
        <v>19</v>
      </c>
      <c r="E140" s="71" t="n">
        <v>5</v>
      </c>
      <c r="F140" s="71" t="n">
        <v>36</v>
      </c>
      <c r="G140" s="71" t="n">
        <v>37</v>
      </c>
    </row>
    <row r="141" customFormat="false" ht="11.25" hidden="false" customHeight="false" outlineLevel="0" collapsed="false">
      <c r="A141" s="72" t="s">
        <v>192</v>
      </c>
      <c r="B141" s="71" t="n">
        <v>83</v>
      </c>
      <c r="C141" s="71" t="n">
        <v>94</v>
      </c>
      <c r="D141" s="71" t="n">
        <v>87</v>
      </c>
      <c r="E141" s="71" t="n">
        <v>70</v>
      </c>
      <c r="F141" s="71" t="n">
        <v>249</v>
      </c>
      <c r="G141" s="71" t="n">
        <v>210</v>
      </c>
    </row>
    <row r="142" customFormat="false" ht="11.25" hidden="false" customHeight="false" outlineLevel="0" collapsed="false">
      <c r="A142" s="72" t="s">
        <v>193</v>
      </c>
      <c r="B142" s="71" t="n">
        <v>80</v>
      </c>
      <c r="C142" s="71" t="n">
        <v>74</v>
      </c>
      <c r="D142" s="71" t="n">
        <v>29</v>
      </c>
      <c r="E142" s="71" t="n">
        <v>22</v>
      </c>
      <c r="F142" s="71" t="n">
        <v>198</v>
      </c>
      <c r="G142" s="71" t="n">
        <v>127</v>
      </c>
    </row>
    <row r="143" customFormat="false" ht="11.25" hidden="false" customHeight="false" outlineLevel="0" collapsed="false">
      <c r="A143" s="74" t="s">
        <v>194</v>
      </c>
      <c r="B143" s="71" t="n">
        <v>598</v>
      </c>
      <c r="C143" s="71" t="n">
        <v>571</v>
      </c>
      <c r="D143" s="71" t="n">
        <v>644</v>
      </c>
      <c r="E143" s="71" t="n">
        <v>675</v>
      </c>
      <c r="F143" s="71" t="n">
        <v>2310</v>
      </c>
      <c r="G143" s="71" t="n">
        <v>2378</v>
      </c>
    </row>
    <row r="144" customFormat="false" ht="11.25" hidden="false" customHeight="false" outlineLevel="0" collapsed="false">
      <c r="A144" s="77" t="s">
        <v>195</v>
      </c>
      <c r="B144" s="71" t="n">
        <v>1615</v>
      </c>
      <c r="C144" s="71" t="n">
        <v>1623</v>
      </c>
      <c r="D144" s="71" t="n">
        <v>1906</v>
      </c>
      <c r="E144" s="71" t="n">
        <v>2058</v>
      </c>
      <c r="F144" s="71" t="n">
        <v>6285</v>
      </c>
      <c r="G144" s="71" t="n">
        <v>6689</v>
      </c>
    </row>
    <row r="145" customFormat="false" ht="11.25" hidden="false" customHeight="false" outlineLevel="0" collapsed="false">
      <c r="A145" s="72" t="s">
        <v>196</v>
      </c>
      <c r="B145" s="71" t="n">
        <v>66</v>
      </c>
      <c r="C145" s="71" t="n">
        <v>90</v>
      </c>
      <c r="D145" s="71" t="n">
        <v>165</v>
      </c>
      <c r="E145" s="71" t="n">
        <v>186</v>
      </c>
      <c r="F145" s="71" t="n">
        <v>431</v>
      </c>
      <c r="G145" s="71" t="n">
        <v>474</v>
      </c>
    </row>
    <row r="146" customFormat="false" ht="11.25" hidden="false" customHeight="false" outlineLevel="0" collapsed="false">
      <c r="A146" s="72" t="s">
        <v>197</v>
      </c>
      <c r="B146" s="71" t="n">
        <v>59</v>
      </c>
      <c r="C146" s="71" t="n">
        <v>68</v>
      </c>
      <c r="D146" s="71" t="n">
        <v>48</v>
      </c>
      <c r="E146" s="71" t="n">
        <v>46</v>
      </c>
      <c r="F146" s="71" t="n">
        <v>178</v>
      </c>
      <c r="G146" s="71" t="n">
        <v>168</v>
      </c>
    </row>
    <row r="147" customFormat="false" ht="11.25" hidden="false" customHeight="false" outlineLevel="0" collapsed="false">
      <c r="A147" s="74" t="s">
        <v>198</v>
      </c>
      <c r="B147" s="71" t="n">
        <v>64</v>
      </c>
      <c r="C147" s="71" t="n">
        <v>77</v>
      </c>
      <c r="D147" s="71" t="n">
        <v>89</v>
      </c>
      <c r="E147" s="71" t="n">
        <v>86</v>
      </c>
      <c r="F147" s="71" t="n">
        <v>303</v>
      </c>
      <c r="G147" s="71" t="n">
        <v>280</v>
      </c>
    </row>
    <row r="148" customFormat="false" ht="11.25" hidden="false" customHeight="false" outlineLevel="0" collapsed="false">
      <c r="A148" s="74" t="s">
        <v>199</v>
      </c>
      <c r="B148" s="71" t="n">
        <v>19</v>
      </c>
      <c r="C148" s="71" t="n">
        <v>21</v>
      </c>
      <c r="D148" s="71" t="n">
        <v>22</v>
      </c>
      <c r="E148" s="71" t="n">
        <v>28</v>
      </c>
      <c r="F148" s="71" t="n">
        <v>54</v>
      </c>
      <c r="G148" s="71" t="n">
        <v>68</v>
      </c>
    </row>
    <row r="149" customFormat="false" ht="11.25" hidden="false" customHeight="false" outlineLevel="0" collapsed="false">
      <c r="A149" s="74" t="s">
        <v>200</v>
      </c>
      <c r="B149" s="71" t="n">
        <v>843</v>
      </c>
      <c r="C149" s="71" t="n">
        <v>819</v>
      </c>
      <c r="D149" s="71" t="n">
        <v>811</v>
      </c>
      <c r="E149" s="71" t="n">
        <v>846</v>
      </c>
      <c r="F149" s="71" t="n">
        <v>3115</v>
      </c>
      <c r="G149" s="71" t="n">
        <v>3024</v>
      </c>
    </row>
    <row r="150" customFormat="false" ht="11.25" hidden="false" customHeight="false" outlineLevel="0" collapsed="false">
      <c r="A150" s="75" t="s">
        <v>201</v>
      </c>
      <c r="B150" s="71" t="n">
        <v>300</v>
      </c>
      <c r="C150" s="71" t="n">
        <v>292</v>
      </c>
      <c r="D150" s="71" t="n">
        <v>401</v>
      </c>
      <c r="E150" s="71" t="n">
        <v>409</v>
      </c>
      <c r="F150" s="71" t="n">
        <v>1325</v>
      </c>
      <c r="G150" s="71" t="n">
        <v>1394</v>
      </c>
    </row>
    <row r="151" customFormat="false" ht="11.25" hidden="false" customHeight="false" outlineLevel="0" collapsed="false">
      <c r="A151" s="72" t="s">
        <v>202</v>
      </c>
      <c r="B151" s="71" t="n">
        <v>11</v>
      </c>
      <c r="C151" s="71" t="n">
        <v>8</v>
      </c>
      <c r="D151" s="71" t="n">
        <v>0</v>
      </c>
      <c r="E151" s="71" t="n">
        <v>0</v>
      </c>
      <c r="F151" s="71" t="n">
        <v>20</v>
      </c>
      <c r="G151" s="71" t="n">
        <v>10</v>
      </c>
    </row>
    <row r="152" customFormat="false" ht="11.25" hidden="false" customHeight="false" outlineLevel="0" collapsed="false">
      <c r="A152" s="72" t="s">
        <v>203</v>
      </c>
      <c r="B152" s="71" t="n">
        <v>19</v>
      </c>
      <c r="C152" s="71" t="n">
        <v>16</v>
      </c>
      <c r="D152" s="71" t="n">
        <v>17</v>
      </c>
      <c r="E152" s="71" t="n">
        <v>25</v>
      </c>
      <c r="F152" s="71" t="n">
        <v>64</v>
      </c>
      <c r="G152" s="71" t="n">
        <v>56</v>
      </c>
    </row>
    <row r="153" customFormat="false" ht="11.25" hidden="false" customHeight="false" outlineLevel="0" collapsed="false">
      <c r="A153" s="72" t="s">
        <v>204</v>
      </c>
      <c r="B153" s="71" t="n">
        <v>15</v>
      </c>
      <c r="C153" s="71" t="n">
        <v>11</v>
      </c>
      <c r="D153" s="71" t="n">
        <v>6</v>
      </c>
      <c r="E153" s="71" t="n">
        <v>2</v>
      </c>
      <c r="F153" s="71" t="n">
        <v>39</v>
      </c>
      <c r="G153" s="71" t="n">
        <v>25</v>
      </c>
    </row>
    <row r="154" customFormat="false" ht="11.25" hidden="false" customHeight="false" outlineLevel="0" collapsed="false">
      <c r="A154" s="72" t="s">
        <v>205</v>
      </c>
      <c r="B154" s="71" t="n">
        <v>1</v>
      </c>
      <c r="C154" s="71" t="n">
        <v>0</v>
      </c>
      <c r="D154" s="71" t="n">
        <v>4</v>
      </c>
      <c r="E154" s="71" t="n">
        <v>4</v>
      </c>
      <c r="F154" s="71" t="n">
        <v>13</v>
      </c>
      <c r="G154" s="71" t="n">
        <v>19</v>
      </c>
    </row>
    <row r="155" customFormat="false" ht="11.25" hidden="false" customHeight="false" outlineLevel="0" collapsed="false">
      <c r="A155" s="72" t="s">
        <v>206</v>
      </c>
      <c r="B155" s="71" t="n">
        <v>38</v>
      </c>
      <c r="C155" s="71" t="n">
        <v>37</v>
      </c>
      <c r="D155" s="71" t="n">
        <v>39</v>
      </c>
      <c r="E155" s="71" t="n">
        <v>31</v>
      </c>
      <c r="F155" s="71" t="n">
        <v>132</v>
      </c>
      <c r="G155" s="71" t="n">
        <v>127</v>
      </c>
    </row>
    <row r="156" customFormat="false" ht="11.25" hidden="false" customHeight="false" outlineLevel="0" collapsed="false">
      <c r="A156" s="72" t="s">
        <v>207</v>
      </c>
      <c r="B156" s="71" t="n">
        <v>6</v>
      </c>
      <c r="C156" s="71" t="n">
        <v>6</v>
      </c>
      <c r="D156" s="71" t="n">
        <v>6</v>
      </c>
      <c r="E156" s="71" t="n">
        <v>5</v>
      </c>
      <c r="F156" s="71" t="n">
        <v>20</v>
      </c>
      <c r="G156" s="71" t="n">
        <v>17</v>
      </c>
    </row>
    <row r="157" customFormat="false" ht="11.25" hidden="false" customHeight="false" outlineLevel="0" collapsed="false">
      <c r="A157" s="72" t="s">
        <v>208</v>
      </c>
      <c r="B157" s="71" t="n">
        <v>308</v>
      </c>
      <c r="C157" s="71" t="n">
        <v>280</v>
      </c>
      <c r="D157" s="71" t="n">
        <v>312</v>
      </c>
      <c r="E157" s="71" t="n">
        <v>309</v>
      </c>
      <c r="F157" s="71" t="n">
        <v>873</v>
      </c>
      <c r="G157" s="71" t="n">
        <v>876</v>
      </c>
    </row>
    <row r="158" customFormat="false" ht="11.25" hidden="false" customHeight="false" outlineLevel="0" collapsed="false">
      <c r="A158" s="72" t="s">
        <v>209</v>
      </c>
      <c r="B158" s="71" t="n">
        <v>70</v>
      </c>
      <c r="C158" s="71" t="n">
        <v>50</v>
      </c>
      <c r="D158" s="71" t="n">
        <v>34</v>
      </c>
      <c r="E158" s="71" t="n">
        <v>44</v>
      </c>
      <c r="F158" s="71" t="n">
        <v>157</v>
      </c>
      <c r="G158" s="71" t="n">
        <v>155</v>
      </c>
    </row>
    <row r="159" customFormat="false" ht="11.25" hidden="false" customHeight="false" outlineLevel="0" collapsed="false">
      <c r="A159" s="74" t="s">
        <v>210</v>
      </c>
      <c r="B159" s="71" t="n">
        <v>3</v>
      </c>
      <c r="C159" s="71" t="n">
        <v>6</v>
      </c>
      <c r="D159" s="71" t="n">
        <v>7</v>
      </c>
      <c r="E159" s="71" t="n">
        <v>5</v>
      </c>
      <c r="F159" s="71" t="n">
        <v>17</v>
      </c>
      <c r="G159" s="71" t="n">
        <v>19</v>
      </c>
    </row>
    <row r="160" customFormat="false" ht="11.25" hidden="false" customHeight="false" outlineLevel="0" collapsed="false">
      <c r="A160" s="72" t="s">
        <v>211</v>
      </c>
      <c r="B160" s="71" t="n">
        <v>57</v>
      </c>
      <c r="C160" s="71" t="n">
        <v>60</v>
      </c>
      <c r="D160" s="71" t="n">
        <v>36</v>
      </c>
      <c r="E160" s="71" t="n">
        <v>46</v>
      </c>
      <c r="F160" s="71" t="n">
        <v>138</v>
      </c>
      <c r="G160" s="71" t="n">
        <v>139</v>
      </c>
    </row>
    <row r="161" customFormat="false" ht="11.25" hidden="false" customHeight="false" outlineLevel="0" collapsed="false">
      <c r="A161" s="74" t="s">
        <v>212</v>
      </c>
      <c r="B161" s="71" t="n">
        <v>8</v>
      </c>
      <c r="C161" s="71" t="n">
        <v>7</v>
      </c>
      <c r="D161" s="71" t="n">
        <v>7</v>
      </c>
      <c r="E161" s="71" t="n">
        <v>8</v>
      </c>
      <c r="F161" s="71" t="n">
        <v>15</v>
      </c>
      <c r="G161" s="71" t="n">
        <v>12</v>
      </c>
    </row>
    <row r="162" customFormat="false" ht="11.25" hidden="false" customHeight="false" outlineLevel="0" collapsed="false">
      <c r="A162" s="72" t="s">
        <v>213</v>
      </c>
      <c r="B162" s="71" t="n">
        <v>42</v>
      </c>
      <c r="C162" s="71" t="n">
        <v>37</v>
      </c>
      <c r="D162" s="71" t="n">
        <v>47</v>
      </c>
      <c r="E162" s="71" t="n">
        <v>47</v>
      </c>
      <c r="F162" s="71" t="n">
        <v>174</v>
      </c>
      <c r="G162" s="71" t="n">
        <v>182</v>
      </c>
    </row>
    <row r="163" customFormat="false" ht="11.25" hidden="false" customHeight="false" outlineLevel="0" collapsed="false">
      <c r="A163" s="72" t="s">
        <v>214</v>
      </c>
      <c r="B163" s="71" t="n">
        <v>263</v>
      </c>
      <c r="C163" s="71" t="n">
        <v>249</v>
      </c>
      <c r="D163" s="71" t="n">
        <v>376</v>
      </c>
      <c r="E163" s="71" t="n">
        <v>424</v>
      </c>
      <c r="F163" s="71" t="n">
        <v>1132</v>
      </c>
      <c r="G163" s="71" t="n">
        <v>1196</v>
      </c>
    </row>
    <row r="164" customFormat="false" ht="11.25" hidden="false" customHeight="false" outlineLevel="0" collapsed="false">
      <c r="A164" s="74" t="s">
        <v>215</v>
      </c>
      <c r="B164" s="71" t="n">
        <v>268</v>
      </c>
      <c r="C164" s="71" t="n">
        <v>222</v>
      </c>
      <c r="D164" s="71" t="n">
        <v>231</v>
      </c>
      <c r="E164" s="71" t="n">
        <v>231</v>
      </c>
      <c r="F164" s="71" t="n">
        <v>847</v>
      </c>
      <c r="G164" s="71" t="n">
        <v>861</v>
      </c>
    </row>
    <row r="165" customFormat="false" ht="11.25" hidden="false" customHeight="false" outlineLevel="0" collapsed="false">
      <c r="A165" s="72" t="s">
        <v>216</v>
      </c>
      <c r="B165" s="71" t="n">
        <v>5</v>
      </c>
      <c r="C165" s="71" t="n">
        <v>3</v>
      </c>
      <c r="D165" s="71" t="n">
        <v>8</v>
      </c>
      <c r="E165" s="71" t="n">
        <v>8</v>
      </c>
      <c r="F165" s="71" t="n">
        <v>19</v>
      </c>
      <c r="G165" s="71" t="n">
        <v>24</v>
      </c>
    </row>
    <row r="166" customFormat="false" ht="11.25" hidden="false" customHeight="false" outlineLevel="0" collapsed="false">
      <c r="A166" s="74" t="s">
        <v>217</v>
      </c>
      <c r="B166" s="71" t="n">
        <v>846</v>
      </c>
      <c r="C166" s="71" t="n">
        <v>778</v>
      </c>
      <c r="D166" s="71" t="n">
        <v>708</v>
      </c>
      <c r="E166" s="71" t="n">
        <v>625</v>
      </c>
      <c r="F166" s="71" t="n">
        <v>2826</v>
      </c>
      <c r="G166" s="71" t="n">
        <v>2576</v>
      </c>
    </row>
    <row r="167" customFormat="false" ht="11.25" hidden="false" customHeight="false" outlineLevel="0" collapsed="false">
      <c r="A167" s="74" t="s">
        <v>218</v>
      </c>
      <c r="B167" s="71" t="n">
        <v>0</v>
      </c>
      <c r="C167" s="71" t="n">
        <v>0</v>
      </c>
      <c r="D167" s="71" t="n">
        <v>10</v>
      </c>
      <c r="E167" s="71" t="n">
        <v>11</v>
      </c>
      <c r="F167" s="71" t="n">
        <v>10</v>
      </c>
      <c r="G167" s="71" t="n">
        <v>19</v>
      </c>
    </row>
    <row r="168" customFormat="false" ht="11.25" hidden="false" customHeight="false" outlineLevel="0" collapsed="false">
      <c r="A168" s="74" t="s">
        <v>219</v>
      </c>
      <c r="B168" s="71" t="n">
        <v>1909</v>
      </c>
      <c r="C168" s="71" t="n">
        <v>1977</v>
      </c>
      <c r="D168" s="71" t="n">
        <v>2102</v>
      </c>
      <c r="E168" s="71" t="n">
        <v>2015</v>
      </c>
      <c r="F168" s="71" t="n">
        <v>7677</v>
      </c>
      <c r="G168" s="71" t="n">
        <v>7713</v>
      </c>
    </row>
    <row r="169" customFormat="false" ht="11.25" hidden="false" customHeight="false" outlineLevel="0" collapsed="false">
      <c r="A169" s="72" t="s">
        <v>220</v>
      </c>
      <c r="B169" s="71" t="n">
        <v>403</v>
      </c>
      <c r="C169" s="71" t="n">
        <v>397</v>
      </c>
      <c r="D169" s="71" t="n">
        <v>418</v>
      </c>
      <c r="E169" s="71" t="n">
        <v>395</v>
      </c>
      <c r="F169" s="71" t="n">
        <v>1191</v>
      </c>
      <c r="G169" s="71" t="n">
        <v>1190</v>
      </c>
    </row>
    <row r="170" customFormat="false" ht="11.25" hidden="false" customHeight="false" outlineLevel="0" collapsed="false">
      <c r="A170" s="74" t="s">
        <v>221</v>
      </c>
      <c r="B170" s="71" t="n">
        <v>5</v>
      </c>
      <c r="C170" s="71" t="n">
        <v>2</v>
      </c>
      <c r="D170" s="71" t="n">
        <v>3</v>
      </c>
      <c r="E170" s="71" t="n">
        <v>3</v>
      </c>
      <c r="F170" s="71" t="n">
        <v>10</v>
      </c>
      <c r="G170" s="71" t="n">
        <v>10</v>
      </c>
    </row>
    <row r="171" customFormat="false" ht="11.25" hidden="false" customHeight="false" outlineLevel="0" collapsed="false">
      <c r="A171" s="74" t="s">
        <v>222</v>
      </c>
      <c r="B171" s="71" t="n">
        <v>5</v>
      </c>
      <c r="C171" s="71" t="n">
        <v>5</v>
      </c>
      <c r="D171" s="71" t="n">
        <v>3</v>
      </c>
      <c r="E171" s="71" t="n">
        <v>4</v>
      </c>
      <c r="F171" s="71" t="n">
        <v>11</v>
      </c>
      <c r="G171" s="71" t="n">
        <v>7</v>
      </c>
    </row>
    <row r="172" customFormat="false" ht="11.25" hidden="false" customHeight="false" outlineLevel="0" collapsed="false">
      <c r="A172" s="72" t="s">
        <v>223</v>
      </c>
      <c r="B172" s="71" t="n">
        <v>11</v>
      </c>
      <c r="C172" s="71" t="n">
        <v>12</v>
      </c>
      <c r="D172" s="71" t="n">
        <v>9</v>
      </c>
      <c r="E172" s="71" t="n">
        <v>11</v>
      </c>
      <c r="F172" s="71" t="n">
        <v>38</v>
      </c>
      <c r="G172" s="71" t="n">
        <v>39</v>
      </c>
    </row>
    <row r="173" customFormat="false" ht="11.25" hidden="false" customHeight="false" outlineLevel="0" collapsed="false">
      <c r="A173" s="74" t="s">
        <v>224</v>
      </c>
      <c r="B173" s="71" t="n">
        <v>395</v>
      </c>
      <c r="C173" s="71" t="n">
        <v>418</v>
      </c>
      <c r="D173" s="71" t="n">
        <v>499</v>
      </c>
      <c r="E173" s="71" t="n">
        <v>509</v>
      </c>
      <c r="F173" s="71" t="n">
        <v>1635</v>
      </c>
      <c r="G173" s="71" t="n">
        <v>1739</v>
      </c>
    </row>
    <row r="174" customFormat="false" ht="11.25" hidden="false" customHeight="false" outlineLevel="0" collapsed="false">
      <c r="A174" s="72" t="s">
        <v>225</v>
      </c>
      <c r="B174" s="71" t="n">
        <v>1</v>
      </c>
      <c r="C174" s="71" t="n">
        <v>0</v>
      </c>
      <c r="D174" s="71" t="n">
        <v>0</v>
      </c>
      <c r="E174" s="71" t="n">
        <v>3</v>
      </c>
      <c r="F174" s="71" t="n">
        <v>2</v>
      </c>
      <c r="G174" s="71" t="n">
        <v>5</v>
      </c>
    </row>
    <row r="175" customFormat="false" ht="11.25" hidden="false" customHeight="false" outlineLevel="0" collapsed="false">
      <c r="A175" s="72" t="s">
        <v>226</v>
      </c>
      <c r="B175" s="71" t="n">
        <v>30</v>
      </c>
      <c r="C175" s="71" t="n">
        <v>28</v>
      </c>
      <c r="D175" s="71" t="n">
        <v>36</v>
      </c>
      <c r="E175" s="71" t="n">
        <v>36</v>
      </c>
      <c r="F175" s="71" t="n">
        <v>126</v>
      </c>
      <c r="G175" s="71" t="n">
        <v>126</v>
      </c>
    </row>
    <row r="176" customFormat="false" ht="11.25" hidden="false" customHeight="false" outlineLevel="0" collapsed="false">
      <c r="A176" s="72" t="s">
        <v>227</v>
      </c>
      <c r="B176" s="71" t="n">
        <v>497</v>
      </c>
      <c r="C176" s="71" t="n">
        <v>453</v>
      </c>
      <c r="D176" s="71" t="n">
        <v>453</v>
      </c>
      <c r="E176" s="71" t="n">
        <v>523</v>
      </c>
      <c r="F176" s="71" t="n">
        <v>1212</v>
      </c>
      <c r="G176" s="71" t="n">
        <v>1292</v>
      </c>
    </row>
    <row r="177" customFormat="false" ht="11.25" hidden="false" customHeight="false" outlineLevel="0" collapsed="false">
      <c r="A177" s="72" t="s">
        <v>228</v>
      </c>
      <c r="B177" s="71" t="n">
        <v>0</v>
      </c>
      <c r="C177" s="71" t="n">
        <v>0</v>
      </c>
      <c r="D177" s="71" t="n">
        <v>0</v>
      </c>
      <c r="E177" s="71" t="n">
        <v>1</v>
      </c>
      <c r="F177" s="71" t="n">
        <v>0</v>
      </c>
      <c r="G177" s="71" t="n">
        <v>1</v>
      </c>
    </row>
    <row r="178" customFormat="false" ht="11.25" hidden="false" customHeight="false" outlineLevel="0" collapsed="false">
      <c r="A178" s="72" t="s">
        <v>229</v>
      </c>
      <c r="B178" s="71" t="n">
        <v>1</v>
      </c>
      <c r="C178" s="71" t="n">
        <v>0</v>
      </c>
      <c r="D178" s="71" t="n">
        <v>2</v>
      </c>
      <c r="E178" s="71" t="n">
        <v>1</v>
      </c>
      <c r="F178" s="71" t="n">
        <v>2</v>
      </c>
      <c r="G178" s="71" t="n">
        <v>2</v>
      </c>
    </row>
    <row r="179" customFormat="false" ht="11.25" hidden="false" customHeight="false" outlineLevel="0" collapsed="false">
      <c r="A179" s="72" t="s">
        <v>230</v>
      </c>
      <c r="B179" s="71" t="n">
        <v>51</v>
      </c>
      <c r="C179" s="71" t="n">
        <v>50</v>
      </c>
      <c r="D179" s="71" t="n">
        <v>57</v>
      </c>
      <c r="E179" s="71" t="n">
        <v>42</v>
      </c>
      <c r="F179" s="71" t="n">
        <v>163</v>
      </c>
      <c r="G179" s="71" t="n">
        <v>140</v>
      </c>
    </row>
    <row r="180" customFormat="false" ht="11.25" hidden="false" customHeight="false" outlineLevel="0" collapsed="false">
      <c r="A180" s="72" t="s">
        <v>231</v>
      </c>
      <c r="B180" s="71" t="n">
        <v>109</v>
      </c>
      <c r="C180" s="71" t="n">
        <v>136</v>
      </c>
      <c r="D180" s="71" t="n">
        <v>188</v>
      </c>
      <c r="E180" s="71" t="n">
        <v>203</v>
      </c>
      <c r="F180" s="71" t="n">
        <v>611</v>
      </c>
      <c r="G180" s="71" t="n">
        <v>661</v>
      </c>
    </row>
    <row r="181" customFormat="false" ht="11.25" hidden="false" customHeight="false" outlineLevel="0" collapsed="false">
      <c r="A181" s="72" t="s">
        <v>232</v>
      </c>
      <c r="B181" s="71" t="n">
        <v>92</v>
      </c>
      <c r="C181" s="71" t="n">
        <v>82</v>
      </c>
      <c r="D181" s="71" t="n">
        <v>88</v>
      </c>
      <c r="E181" s="71" t="n">
        <v>82</v>
      </c>
      <c r="F181" s="71" t="n">
        <v>272</v>
      </c>
      <c r="G181" s="71" t="n">
        <v>258</v>
      </c>
    </row>
    <row r="182" customFormat="false" ht="11.25" hidden="false" customHeight="false" outlineLevel="0" collapsed="false">
      <c r="A182" s="72" t="s">
        <v>233</v>
      </c>
      <c r="B182" s="71" t="n">
        <v>0</v>
      </c>
      <c r="C182" s="71" t="n">
        <v>0</v>
      </c>
      <c r="D182" s="71" t="n">
        <v>0</v>
      </c>
      <c r="E182" s="71" t="n">
        <v>1</v>
      </c>
      <c r="F182" s="71" t="n">
        <v>0</v>
      </c>
      <c r="G182" s="71" t="n">
        <v>1</v>
      </c>
    </row>
    <row r="183" customFormat="false" ht="11.25" hidden="false" customHeight="false" outlineLevel="0" collapsed="false">
      <c r="A183" s="74" t="s">
        <v>234</v>
      </c>
      <c r="B183" s="71" t="n">
        <v>203</v>
      </c>
      <c r="C183" s="71" t="n">
        <v>185</v>
      </c>
      <c r="D183" s="71" t="n">
        <v>142</v>
      </c>
      <c r="E183" s="71" t="n">
        <v>118</v>
      </c>
      <c r="F183" s="71" t="n">
        <v>376</v>
      </c>
      <c r="G183" s="71" t="n">
        <v>359</v>
      </c>
    </row>
    <row r="184" customFormat="false" ht="11.25" hidden="false" customHeight="false" outlineLevel="0" collapsed="false">
      <c r="A184" s="74" t="s">
        <v>235</v>
      </c>
      <c r="B184" s="71" t="n">
        <v>74</v>
      </c>
      <c r="C184" s="71" t="n">
        <v>63</v>
      </c>
      <c r="D184" s="71" t="n">
        <v>146</v>
      </c>
      <c r="E184" s="71" t="n">
        <v>157</v>
      </c>
      <c r="F184" s="71" t="n">
        <v>428</v>
      </c>
      <c r="G184" s="71" t="n">
        <v>447</v>
      </c>
    </row>
    <row r="185" customFormat="false" ht="11.25" hidden="false" customHeight="false" outlineLevel="0" collapsed="false">
      <c r="A185" s="72" t="s">
        <v>236</v>
      </c>
      <c r="B185" s="71" t="n">
        <v>6</v>
      </c>
      <c r="C185" s="71" t="n">
        <v>10</v>
      </c>
      <c r="D185" s="71" t="n">
        <v>4</v>
      </c>
      <c r="E185" s="71" t="n">
        <v>3</v>
      </c>
      <c r="F185" s="71" t="n">
        <v>19</v>
      </c>
      <c r="G185" s="71" t="n">
        <v>11</v>
      </c>
    </row>
    <row r="186" customFormat="false" ht="11.25" hidden="false" customHeight="false" outlineLevel="0" collapsed="false">
      <c r="A186" s="72" t="s">
        <v>237</v>
      </c>
      <c r="B186" s="71" t="n">
        <v>0</v>
      </c>
      <c r="C186" s="71" t="n">
        <v>2</v>
      </c>
      <c r="D186" s="71" t="n">
        <v>193</v>
      </c>
      <c r="E186" s="71" t="n">
        <v>206</v>
      </c>
      <c r="F186" s="71" t="n">
        <v>198</v>
      </c>
      <c r="G186" s="71" t="n">
        <v>387</v>
      </c>
    </row>
    <row r="187" customFormat="false" ht="11.25" hidden="false" customHeight="false" outlineLevel="0" collapsed="false">
      <c r="A187" s="72" t="s">
        <v>238</v>
      </c>
      <c r="B187" s="71" t="n">
        <v>359</v>
      </c>
      <c r="C187" s="71" t="n">
        <v>329</v>
      </c>
      <c r="D187" s="71" t="n">
        <v>321</v>
      </c>
      <c r="E187" s="71" t="n">
        <v>353</v>
      </c>
      <c r="F187" s="71" t="n">
        <v>1209</v>
      </c>
      <c r="G187" s="71" t="n">
        <v>1242</v>
      </c>
    </row>
    <row r="188" customFormat="false" ht="11.25" hidden="false" customHeight="false" outlineLevel="0" collapsed="false">
      <c r="A188" s="72" t="s">
        <v>239</v>
      </c>
      <c r="B188" s="71" t="n">
        <v>0</v>
      </c>
      <c r="C188" s="71" t="n">
        <v>0</v>
      </c>
      <c r="D188" s="71" t="n">
        <v>0</v>
      </c>
      <c r="E188" s="71" t="n">
        <v>1</v>
      </c>
      <c r="F188" s="71" t="n">
        <v>0</v>
      </c>
      <c r="G188" s="71" t="n">
        <v>1</v>
      </c>
    </row>
    <row r="189" customFormat="false" ht="11.25" hidden="false" customHeight="false" outlineLevel="0" collapsed="false">
      <c r="A189" s="72"/>
      <c r="B189" s="71"/>
      <c r="C189" s="71"/>
      <c r="D189" s="71"/>
      <c r="E189" s="71"/>
      <c r="F189" s="71"/>
      <c r="G189" s="71"/>
    </row>
    <row r="190" customFormat="false" ht="11.25" hidden="false" customHeight="false" outlineLevel="0" collapsed="false">
      <c r="A190" s="73" t="s">
        <v>240</v>
      </c>
      <c r="B190" s="71"/>
      <c r="C190" s="71"/>
      <c r="D190" s="71"/>
      <c r="E190" s="71"/>
      <c r="F190" s="71"/>
      <c r="G190" s="71"/>
    </row>
    <row r="191" customFormat="false" ht="11.25" hidden="false" customHeight="false" outlineLevel="0" collapsed="false">
      <c r="A191" s="72" t="s">
        <v>241</v>
      </c>
      <c r="B191" s="71" t="n">
        <v>50</v>
      </c>
      <c r="C191" s="71" t="n">
        <v>39</v>
      </c>
      <c r="D191" s="71" t="n">
        <v>25</v>
      </c>
      <c r="E191" s="71" t="n">
        <v>30</v>
      </c>
      <c r="F191" s="71" t="n">
        <v>124</v>
      </c>
      <c r="G191" s="71" t="n">
        <v>117</v>
      </c>
    </row>
    <row r="192" customFormat="false" ht="11.25" hidden="false" customHeight="false" outlineLevel="0" collapsed="false">
      <c r="A192" s="72" t="s">
        <v>242</v>
      </c>
      <c r="B192" s="71" t="n">
        <v>2</v>
      </c>
      <c r="C192" s="71" t="n">
        <v>23</v>
      </c>
      <c r="D192" s="71" t="n">
        <v>0</v>
      </c>
      <c r="E192" s="71" t="n">
        <v>5</v>
      </c>
      <c r="F192" s="71" t="n">
        <v>1</v>
      </c>
      <c r="G192" s="71" t="n">
        <v>15</v>
      </c>
    </row>
    <row r="193" customFormat="false" ht="11.25" hidden="false" customHeight="false" outlineLevel="0" collapsed="false">
      <c r="A193" s="72" t="s">
        <v>243</v>
      </c>
      <c r="B193" s="71" t="n">
        <v>64</v>
      </c>
      <c r="C193" s="71" t="n">
        <v>69</v>
      </c>
      <c r="D193" s="71" t="n">
        <v>71</v>
      </c>
      <c r="E193" s="71" t="n">
        <v>72</v>
      </c>
      <c r="F193" s="71" t="n">
        <v>251</v>
      </c>
      <c r="G193" s="71" t="n">
        <v>240</v>
      </c>
    </row>
    <row r="194" customFormat="false" ht="11.25" hidden="false" customHeight="false" outlineLevel="0" collapsed="false">
      <c r="A194" s="72" t="s">
        <v>244</v>
      </c>
      <c r="B194" s="71" t="n">
        <v>22</v>
      </c>
      <c r="C194" s="71" t="n">
        <v>25</v>
      </c>
      <c r="D194" s="71" t="n">
        <v>41</v>
      </c>
      <c r="E194" s="71" t="n">
        <v>27</v>
      </c>
      <c r="F194" s="71" t="n">
        <v>113</v>
      </c>
      <c r="G194" s="71" t="n">
        <v>108</v>
      </c>
    </row>
    <row r="195" customFormat="false" ht="11.25" hidden="false" customHeight="false" outlineLevel="0" collapsed="false">
      <c r="A195" s="72" t="s">
        <v>245</v>
      </c>
      <c r="B195" s="71" t="n">
        <v>59</v>
      </c>
      <c r="C195" s="71" t="n">
        <v>79</v>
      </c>
      <c r="D195" s="71" t="n">
        <v>65</v>
      </c>
      <c r="E195" s="71" t="n">
        <v>63</v>
      </c>
      <c r="F195" s="71" t="n">
        <v>193</v>
      </c>
      <c r="G195" s="71" t="n">
        <v>183</v>
      </c>
    </row>
    <row r="196" customFormat="false" ht="11.25" hidden="false" customHeight="false" outlineLevel="0" collapsed="false">
      <c r="A196" s="72" t="s">
        <v>246</v>
      </c>
      <c r="B196" s="71" t="n">
        <v>0</v>
      </c>
      <c r="C196" s="71" t="n">
        <v>3</v>
      </c>
      <c r="D196" s="71" t="n">
        <v>7</v>
      </c>
      <c r="E196" s="71" t="n">
        <v>9</v>
      </c>
      <c r="F196" s="71" t="n">
        <v>13</v>
      </c>
      <c r="G196" s="71" t="n">
        <v>21</v>
      </c>
    </row>
    <row r="197" customFormat="false" ht="11.25" hidden="false" customHeight="false" outlineLevel="0" collapsed="false">
      <c r="A197" s="74" t="s">
        <v>247</v>
      </c>
      <c r="B197" s="71" t="n">
        <v>29</v>
      </c>
      <c r="C197" s="71" t="n">
        <v>25</v>
      </c>
      <c r="D197" s="71" t="n">
        <v>35</v>
      </c>
      <c r="E197" s="71" t="n">
        <v>49</v>
      </c>
      <c r="F197" s="71" t="n">
        <v>114</v>
      </c>
      <c r="G197" s="71" t="n">
        <v>135</v>
      </c>
    </row>
    <row r="198" customFormat="false" ht="11.25" hidden="false" customHeight="false" outlineLevel="0" collapsed="false">
      <c r="A198" s="72" t="s">
        <v>248</v>
      </c>
      <c r="B198" s="71" t="n">
        <v>63</v>
      </c>
      <c r="C198" s="71" t="n">
        <v>27</v>
      </c>
      <c r="D198" s="71" t="n">
        <v>27</v>
      </c>
      <c r="E198" s="71" t="n">
        <v>21</v>
      </c>
      <c r="F198" s="71" t="n">
        <v>35</v>
      </c>
      <c r="G198" s="71" t="n">
        <v>22</v>
      </c>
    </row>
    <row r="199" customFormat="false" ht="11.25" hidden="false" customHeight="false" outlineLevel="0" collapsed="false">
      <c r="A199" s="72" t="s">
        <v>249</v>
      </c>
      <c r="B199" s="71" t="n">
        <v>4</v>
      </c>
      <c r="C199" s="71" t="n">
        <v>2</v>
      </c>
      <c r="D199" s="71" t="n">
        <v>4</v>
      </c>
      <c r="E199" s="71" t="n">
        <v>1</v>
      </c>
      <c r="F199" s="71" t="n">
        <v>8</v>
      </c>
      <c r="G199" s="71" t="n">
        <v>6</v>
      </c>
    </row>
    <row r="200" customFormat="false" ht="11.25" hidden="false" customHeight="false" outlineLevel="0" collapsed="false">
      <c r="A200" s="72" t="s">
        <v>250</v>
      </c>
      <c r="B200" s="71" t="n">
        <v>4</v>
      </c>
      <c r="C200" s="71" t="n">
        <v>2</v>
      </c>
      <c r="D200" s="71" t="n">
        <v>3</v>
      </c>
      <c r="E200" s="71" t="n">
        <v>4</v>
      </c>
      <c r="F200" s="71" t="n">
        <v>5</v>
      </c>
      <c r="G200" s="71" t="n">
        <v>6</v>
      </c>
    </row>
    <row r="201" customFormat="false" ht="11.25" hidden="false" customHeight="false" outlineLevel="0" collapsed="false">
      <c r="A201" s="72" t="s">
        <v>251</v>
      </c>
      <c r="B201" s="71" t="n">
        <v>16</v>
      </c>
      <c r="C201" s="71" t="n">
        <v>9</v>
      </c>
      <c r="D201" s="71" t="n">
        <v>6</v>
      </c>
      <c r="E201" s="71" t="n">
        <v>4</v>
      </c>
      <c r="F201" s="71" t="n">
        <v>44</v>
      </c>
      <c r="G201" s="71" t="n">
        <v>33</v>
      </c>
    </row>
    <row r="202" customFormat="false" ht="11.25" hidden="false" customHeight="false" outlineLevel="0" collapsed="false">
      <c r="A202" s="72" t="s">
        <v>252</v>
      </c>
      <c r="B202" s="71" t="n">
        <v>68</v>
      </c>
      <c r="C202" s="71" t="n">
        <v>84</v>
      </c>
      <c r="D202" s="71" t="n">
        <v>58</v>
      </c>
      <c r="E202" s="71" t="n">
        <v>47</v>
      </c>
      <c r="F202" s="71" t="n">
        <v>233</v>
      </c>
      <c r="G202" s="71" t="n">
        <v>208</v>
      </c>
    </row>
    <row r="203" customFormat="false" ht="11.25" hidden="false" customHeight="false" outlineLevel="0" collapsed="false">
      <c r="A203" s="72" t="s">
        <v>253</v>
      </c>
      <c r="B203" s="71" t="n">
        <v>2</v>
      </c>
      <c r="C203" s="71" t="n">
        <v>4</v>
      </c>
      <c r="D203" s="71" t="n">
        <v>5</v>
      </c>
      <c r="E203" s="71" t="n">
        <v>3</v>
      </c>
      <c r="F203" s="71" t="n">
        <v>13</v>
      </c>
      <c r="G203" s="71" t="n">
        <v>8</v>
      </c>
    </row>
    <row r="204" customFormat="false" ht="11.25" hidden="false" customHeight="false" outlineLevel="0" collapsed="false">
      <c r="A204" s="72"/>
      <c r="B204" s="71"/>
      <c r="C204" s="71"/>
      <c r="D204" s="71"/>
      <c r="E204" s="71"/>
      <c r="F204" s="71"/>
      <c r="G204" s="71"/>
    </row>
    <row r="205" customFormat="false" ht="11.25" hidden="false" customHeight="false" outlineLevel="0" collapsed="false">
      <c r="A205" s="78" t="s">
        <v>254</v>
      </c>
      <c r="B205" s="71"/>
      <c r="C205" s="71"/>
      <c r="D205" s="71"/>
      <c r="E205" s="71"/>
      <c r="F205" s="71"/>
      <c r="G205" s="71"/>
    </row>
    <row r="206" customFormat="false" ht="11.25" hidden="false" customHeight="false" outlineLevel="0" collapsed="false">
      <c r="A206" s="75" t="s">
        <v>255</v>
      </c>
      <c r="B206" s="71" t="n">
        <v>10</v>
      </c>
      <c r="C206" s="71" t="n">
        <v>10</v>
      </c>
      <c r="D206" s="71" t="n">
        <v>5</v>
      </c>
      <c r="E206" s="71" t="n">
        <v>9</v>
      </c>
      <c r="F206" s="71" t="n">
        <v>24</v>
      </c>
      <c r="G206" s="71" t="n">
        <v>23</v>
      </c>
    </row>
    <row r="207" customFormat="false" ht="11.25" hidden="false" customHeight="false" outlineLevel="0" collapsed="false">
      <c r="A207" s="72" t="s">
        <v>256</v>
      </c>
      <c r="B207" s="71" t="n">
        <v>1</v>
      </c>
      <c r="C207" s="71" t="n">
        <v>1</v>
      </c>
      <c r="D207" s="71" t="n">
        <v>2</v>
      </c>
      <c r="E207" s="71" t="n">
        <v>0</v>
      </c>
      <c r="F207" s="71" t="n">
        <v>4</v>
      </c>
      <c r="G207" s="71" t="n">
        <v>3</v>
      </c>
    </row>
    <row r="208" customFormat="false" ht="11.25" hidden="false" customHeight="false" outlineLevel="0" collapsed="false">
      <c r="A208" s="72" t="s">
        <v>257</v>
      </c>
      <c r="B208" s="71" t="n">
        <v>8</v>
      </c>
      <c r="C208" s="71" t="n">
        <v>9</v>
      </c>
      <c r="D208" s="71" t="n">
        <v>9</v>
      </c>
      <c r="E208" s="71" t="n">
        <v>7</v>
      </c>
      <c r="F208" s="71" t="n">
        <v>17</v>
      </c>
      <c r="G208" s="71" t="n">
        <v>19</v>
      </c>
    </row>
    <row r="209" customFormat="false" ht="11.25" hidden="false" customHeight="false" outlineLevel="0" collapsed="false">
      <c r="A209" s="72" t="s">
        <v>258</v>
      </c>
      <c r="B209" s="71" t="n">
        <v>19</v>
      </c>
      <c r="C209" s="71" t="n">
        <v>15</v>
      </c>
      <c r="D209" s="71" t="n">
        <v>12</v>
      </c>
      <c r="E209" s="71" t="n">
        <v>6</v>
      </c>
      <c r="F209" s="71" t="n">
        <v>35</v>
      </c>
      <c r="G209" s="71" t="n">
        <v>24</v>
      </c>
    </row>
    <row r="210" customFormat="false" ht="11.25" hidden="false" customHeight="false" outlineLevel="0" collapsed="false">
      <c r="A210" s="72" t="s">
        <v>259</v>
      </c>
      <c r="B210" s="71" t="n">
        <v>2</v>
      </c>
      <c r="C210" s="71" t="n">
        <v>4</v>
      </c>
      <c r="D210" s="71" t="n">
        <v>3</v>
      </c>
      <c r="E210" s="71" t="n">
        <v>4</v>
      </c>
      <c r="F210" s="71" t="n">
        <v>14</v>
      </c>
      <c r="G210" s="71" t="n">
        <v>14</v>
      </c>
    </row>
    <row r="211" customFormat="false" ht="11.25" hidden="false" customHeight="false" outlineLevel="0" collapsed="false">
      <c r="A211" s="72" t="s">
        <v>260</v>
      </c>
      <c r="B211" s="71" t="n">
        <v>1</v>
      </c>
      <c r="C211" s="71" t="n">
        <v>0</v>
      </c>
      <c r="D211" s="71" t="n">
        <v>7</v>
      </c>
      <c r="E211" s="71" t="n">
        <v>3</v>
      </c>
      <c r="F211" s="71" t="n">
        <v>11</v>
      </c>
      <c r="G211" s="71" t="n">
        <v>11</v>
      </c>
    </row>
    <row r="212" customFormat="false" ht="11.25" hidden="false" customHeight="false" outlineLevel="0" collapsed="false">
      <c r="A212" s="72" t="s">
        <v>261</v>
      </c>
      <c r="B212" s="71" t="n">
        <v>6</v>
      </c>
      <c r="C212" s="71" t="n">
        <v>7</v>
      </c>
      <c r="D212" s="71" t="n">
        <v>3</v>
      </c>
      <c r="E212" s="71" t="n">
        <v>18</v>
      </c>
      <c r="F212" s="71" t="n">
        <v>17</v>
      </c>
      <c r="G212" s="71" t="n">
        <v>37</v>
      </c>
    </row>
    <row r="213" customFormat="false" ht="11.25" hidden="false" customHeight="false" outlineLevel="0" collapsed="false">
      <c r="A213" s="72" t="s">
        <v>262</v>
      </c>
      <c r="B213" s="71" t="n">
        <v>3</v>
      </c>
      <c r="C213" s="71" t="n">
        <v>5</v>
      </c>
      <c r="D213" s="71" t="n">
        <v>2</v>
      </c>
      <c r="E213" s="71" t="n">
        <v>4</v>
      </c>
      <c r="F213" s="71" t="n">
        <v>10</v>
      </c>
      <c r="G213" s="71" t="n">
        <v>9</v>
      </c>
    </row>
    <row r="214" customFormat="false" ht="11.25" hidden="false" customHeight="false" outlineLevel="0" collapsed="false">
      <c r="A214" s="72" t="s">
        <v>263</v>
      </c>
      <c r="B214" s="71" t="n">
        <v>6</v>
      </c>
      <c r="C214" s="71" t="n">
        <v>2</v>
      </c>
      <c r="D214" s="71" t="n">
        <v>12</v>
      </c>
      <c r="E214" s="71" t="n">
        <v>6</v>
      </c>
      <c r="F214" s="71" t="n">
        <v>21</v>
      </c>
      <c r="G214" s="71" t="n">
        <v>24</v>
      </c>
    </row>
    <row r="215" customFormat="false" ht="11.25" hidden="false" customHeight="false" outlineLevel="0" collapsed="false">
      <c r="A215" s="72" t="s">
        <v>264</v>
      </c>
      <c r="B215" s="71" t="n">
        <v>12</v>
      </c>
      <c r="C215" s="71" t="n">
        <v>16</v>
      </c>
      <c r="D215" s="71" t="n">
        <v>9</v>
      </c>
      <c r="E215" s="71" t="n">
        <v>20</v>
      </c>
      <c r="F215" s="71" t="n">
        <v>48</v>
      </c>
      <c r="G215" s="71" t="n">
        <v>48</v>
      </c>
    </row>
    <row r="216" customFormat="false" ht="11.25" hidden="false" customHeight="false" outlineLevel="0" collapsed="false">
      <c r="A216" s="72" t="s">
        <v>265</v>
      </c>
      <c r="B216" s="71" t="n">
        <v>0</v>
      </c>
      <c r="C216" s="71" t="n">
        <v>0</v>
      </c>
      <c r="D216" s="71" t="n">
        <v>3</v>
      </c>
      <c r="E216" s="71" t="n">
        <v>0</v>
      </c>
      <c r="F216" s="71" t="n">
        <v>3</v>
      </c>
      <c r="G216" s="71" t="n">
        <v>4</v>
      </c>
    </row>
    <row r="217" customFormat="false" ht="11.25" hidden="false" customHeight="false" outlineLevel="0" collapsed="false">
      <c r="A217" s="72" t="s">
        <v>266</v>
      </c>
      <c r="B217" s="71" t="n">
        <v>6</v>
      </c>
      <c r="C217" s="71" t="n">
        <v>3</v>
      </c>
      <c r="D217" s="71" t="n">
        <v>5</v>
      </c>
      <c r="E217" s="71" t="n">
        <v>7</v>
      </c>
      <c r="F217" s="71" t="n">
        <v>11</v>
      </c>
      <c r="G217" s="71" t="n">
        <v>13</v>
      </c>
    </row>
    <row r="218" customFormat="false" ht="11.25" hidden="false" customHeight="false" outlineLevel="0" collapsed="false">
      <c r="A218" s="72" t="s">
        <v>267</v>
      </c>
      <c r="B218" s="71" t="n">
        <v>4</v>
      </c>
      <c r="C218" s="71" t="n">
        <v>3</v>
      </c>
      <c r="D218" s="71" t="n">
        <v>7</v>
      </c>
      <c r="E218" s="71" t="n">
        <v>1</v>
      </c>
      <c r="F218" s="71" t="n">
        <v>13</v>
      </c>
      <c r="G218" s="71" t="n">
        <v>8</v>
      </c>
    </row>
    <row r="219" customFormat="false" ht="11.25" hidden="false" customHeight="false" outlineLevel="0" collapsed="false">
      <c r="A219" s="72" t="s">
        <v>268</v>
      </c>
      <c r="B219" s="71" t="n">
        <v>5</v>
      </c>
      <c r="C219" s="71" t="n">
        <v>2</v>
      </c>
      <c r="D219" s="71" t="n">
        <v>3</v>
      </c>
      <c r="E219" s="71" t="n">
        <v>18</v>
      </c>
      <c r="F219" s="71" t="n">
        <v>8</v>
      </c>
      <c r="G219" s="71" t="n">
        <v>21</v>
      </c>
    </row>
    <row r="220" customFormat="false" ht="11.25" hidden="false" customHeight="false" outlineLevel="0" collapsed="false">
      <c r="A220" s="72"/>
      <c r="B220" s="71"/>
      <c r="C220" s="71"/>
      <c r="D220" s="71"/>
      <c r="E220" s="71"/>
      <c r="F220" s="71"/>
      <c r="G220" s="71"/>
    </row>
    <row r="221" customFormat="false" ht="11.25" hidden="false" customHeight="false" outlineLevel="0" collapsed="false">
      <c r="A221" s="78" t="s">
        <v>269</v>
      </c>
      <c r="B221" s="71"/>
      <c r="C221" s="71"/>
      <c r="D221" s="71"/>
      <c r="E221" s="71"/>
      <c r="F221" s="71"/>
      <c r="G221" s="71"/>
    </row>
    <row r="222" customFormat="false" ht="11.25" hidden="false" customHeight="false" outlineLevel="0" collapsed="false">
      <c r="A222" s="72" t="s">
        <v>270</v>
      </c>
      <c r="B222" s="71" t="n">
        <v>295</v>
      </c>
      <c r="C222" s="71" t="n">
        <v>279</v>
      </c>
      <c r="D222" s="71" t="n">
        <v>321</v>
      </c>
      <c r="E222" s="71" t="n">
        <v>317</v>
      </c>
      <c r="F222" s="71" t="n">
        <v>977</v>
      </c>
      <c r="G222" s="71" t="n">
        <v>1024</v>
      </c>
    </row>
    <row r="223" customFormat="false" ht="11.25" hidden="false" customHeight="false" outlineLevel="0" collapsed="false">
      <c r="A223" s="72" t="s">
        <v>271</v>
      </c>
      <c r="B223" s="71" t="n">
        <v>22</v>
      </c>
      <c r="C223" s="71" t="n">
        <v>21</v>
      </c>
      <c r="D223" s="71" t="n">
        <v>19</v>
      </c>
      <c r="E223" s="71" t="n">
        <v>14</v>
      </c>
      <c r="F223" s="71" t="n">
        <v>63</v>
      </c>
      <c r="G223" s="71" t="n">
        <v>52</v>
      </c>
    </row>
    <row r="224" customFormat="false" ht="11.25" hidden="false" customHeight="false" outlineLevel="0" collapsed="false">
      <c r="A224" s="72" t="s">
        <v>272</v>
      </c>
      <c r="B224" s="71" t="n">
        <v>5</v>
      </c>
      <c r="C224" s="71" t="n">
        <v>6</v>
      </c>
      <c r="D224" s="71" t="n">
        <v>4</v>
      </c>
      <c r="E224" s="71" t="n">
        <v>9</v>
      </c>
      <c r="F224" s="71" t="n">
        <v>13</v>
      </c>
      <c r="G224" s="71" t="n">
        <v>16</v>
      </c>
    </row>
    <row r="225" customFormat="false" ht="11.25" hidden="false" customHeight="false" outlineLevel="0" collapsed="false">
      <c r="A225" s="72" t="s">
        <v>273</v>
      </c>
      <c r="B225" s="71" t="n">
        <v>3</v>
      </c>
      <c r="C225" s="71" t="n">
        <v>1</v>
      </c>
      <c r="D225" s="71" t="n">
        <v>5</v>
      </c>
      <c r="E225" s="71" t="n">
        <v>4</v>
      </c>
      <c r="F225" s="71" t="n">
        <v>8</v>
      </c>
      <c r="G225" s="71" t="n">
        <v>10</v>
      </c>
    </row>
    <row r="226" customFormat="false" ht="11.25" hidden="false" customHeight="false" outlineLevel="0" collapsed="false">
      <c r="A226" s="72" t="s">
        <v>274</v>
      </c>
      <c r="B226" s="71" t="n">
        <v>5</v>
      </c>
      <c r="C226" s="71" t="n">
        <v>9</v>
      </c>
      <c r="D226" s="71" t="n">
        <v>7</v>
      </c>
      <c r="E226" s="71" t="n">
        <v>5</v>
      </c>
      <c r="F226" s="71" t="n">
        <v>28</v>
      </c>
      <c r="G226" s="71" t="n">
        <v>18</v>
      </c>
    </row>
    <row r="227" customFormat="false" ht="11.25" hidden="false" customHeight="false" outlineLevel="0" collapsed="false">
      <c r="A227" s="72" t="s">
        <v>275</v>
      </c>
      <c r="B227" s="71" t="n">
        <v>4</v>
      </c>
      <c r="C227" s="71" t="n">
        <v>7</v>
      </c>
      <c r="D227" s="71" t="n">
        <v>8</v>
      </c>
      <c r="E227" s="71" t="n">
        <v>4</v>
      </c>
      <c r="F227" s="71" t="n">
        <v>22</v>
      </c>
      <c r="G227" s="71" t="n">
        <v>21</v>
      </c>
    </row>
    <row r="228" customFormat="false" ht="11.25" hidden="false" customHeight="false" outlineLevel="0" collapsed="false">
      <c r="A228" s="72" t="s">
        <v>276</v>
      </c>
      <c r="B228" s="71" t="n">
        <v>0</v>
      </c>
      <c r="C228" s="71" t="n">
        <v>0</v>
      </c>
      <c r="D228" s="71" t="n">
        <v>1</v>
      </c>
      <c r="E228" s="71" t="n">
        <v>0</v>
      </c>
      <c r="F228" s="71" t="n">
        <v>4</v>
      </c>
      <c r="G228" s="71" t="n">
        <v>3</v>
      </c>
    </row>
    <row r="229" customFormat="false" ht="11.25" hidden="false" customHeight="false" outlineLevel="0" collapsed="false">
      <c r="A229" s="72" t="s">
        <v>277</v>
      </c>
      <c r="B229" s="71" t="n">
        <v>283</v>
      </c>
      <c r="C229" s="71" t="n">
        <v>253</v>
      </c>
      <c r="D229" s="71" t="n">
        <v>253</v>
      </c>
      <c r="E229" s="71" t="n">
        <v>306</v>
      </c>
      <c r="F229" s="71" t="n">
        <v>812</v>
      </c>
      <c r="G229" s="71" t="n">
        <v>833</v>
      </c>
    </row>
    <row r="230" customFormat="false" ht="11.25" hidden="false" customHeight="false" outlineLevel="0" collapsed="false">
      <c r="A230" s="74" t="s">
        <v>278</v>
      </c>
      <c r="B230" s="71" t="n">
        <v>1</v>
      </c>
      <c r="C230" s="71" t="n">
        <v>5</v>
      </c>
      <c r="D230" s="71" t="n">
        <v>5</v>
      </c>
      <c r="E230" s="71" t="n">
        <v>6</v>
      </c>
      <c r="F230" s="71" t="n">
        <v>11</v>
      </c>
      <c r="G230" s="71" t="n">
        <v>10</v>
      </c>
    </row>
    <row r="231" customFormat="false" ht="11.25" hidden="false" customHeight="false" outlineLevel="0" collapsed="false">
      <c r="A231" s="72" t="s">
        <v>279</v>
      </c>
      <c r="B231" s="71" t="n">
        <v>49</v>
      </c>
      <c r="C231" s="71" t="n">
        <v>46</v>
      </c>
      <c r="D231" s="71" t="n">
        <v>50</v>
      </c>
      <c r="E231" s="71" t="n">
        <v>52</v>
      </c>
      <c r="F231" s="71" t="n">
        <v>191</v>
      </c>
      <c r="G231" s="71" t="n">
        <v>186</v>
      </c>
    </row>
    <row r="232" customFormat="false" ht="11.25" hidden="false" customHeight="false" outlineLevel="0" collapsed="false">
      <c r="A232" s="74" t="s">
        <v>280</v>
      </c>
      <c r="B232" s="71" t="n">
        <v>0</v>
      </c>
      <c r="C232" s="71" t="n">
        <v>0</v>
      </c>
      <c r="D232" s="71" t="n">
        <v>0</v>
      </c>
      <c r="E232" s="71" t="n">
        <v>2</v>
      </c>
      <c r="F232" s="71" t="n">
        <v>1</v>
      </c>
      <c r="G232" s="71" t="n">
        <v>2</v>
      </c>
    </row>
    <row r="233" customFormat="false" ht="11.25" hidden="false" customHeight="false" outlineLevel="0" collapsed="false">
      <c r="A233" s="72" t="s">
        <v>281</v>
      </c>
      <c r="B233" s="71" t="n">
        <v>31</v>
      </c>
      <c r="C233" s="71" t="n">
        <v>29</v>
      </c>
      <c r="D233" s="71" t="n">
        <v>26</v>
      </c>
      <c r="E233" s="71" t="n">
        <v>32</v>
      </c>
      <c r="F233" s="71" t="n">
        <v>73</v>
      </c>
      <c r="G233" s="71" t="n">
        <v>66</v>
      </c>
    </row>
    <row r="234" customFormat="false" ht="11.25" hidden="false" customHeight="false" outlineLevel="0" collapsed="false">
      <c r="A234" s="72" t="s">
        <v>282</v>
      </c>
      <c r="B234" s="71" t="n">
        <v>490</v>
      </c>
      <c r="C234" s="71" t="n">
        <v>458</v>
      </c>
      <c r="D234" s="71" t="n">
        <v>510</v>
      </c>
      <c r="E234" s="71" t="n">
        <v>498</v>
      </c>
      <c r="F234" s="71" t="n">
        <v>1482</v>
      </c>
      <c r="G234" s="71" t="n">
        <v>1452</v>
      </c>
    </row>
    <row r="235" customFormat="false" ht="11.25" hidden="false" customHeight="false" outlineLevel="0" collapsed="false">
      <c r="A235" s="74" t="s">
        <v>283</v>
      </c>
      <c r="B235" s="71" t="n">
        <v>0</v>
      </c>
      <c r="C235" s="71" t="n">
        <v>2</v>
      </c>
      <c r="D235" s="71" t="n">
        <v>4</v>
      </c>
      <c r="E235" s="71" t="n">
        <v>2</v>
      </c>
      <c r="F235" s="71" t="n">
        <v>6</v>
      </c>
      <c r="G235" s="71" t="n">
        <v>4</v>
      </c>
    </row>
    <row r="236" customFormat="false" ht="11.25" hidden="false" customHeight="false" outlineLevel="0" collapsed="false">
      <c r="A236" s="72" t="s">
        <v>284</v>
      </c>
      <c r="B236" s="71" t="n">
        <v>2</v>
      </c>
      <c r="C236" s="71" t="n">
        <v>2</v>
      </c>
      <c r="D236" s="71" t="n">
        <v>1</v>
      </c>
      <c r="E236" s="71" t="n">
        <v>0</v>
      </c>
      <c r="F236" s="71" t="n">
        <v>2</v>
      </c>
      <c r="G236" s="71" t="n">
        <v>0</v>
      </c>
    </row>
    <row r="237" customFormat="false" ht="11.25" hidden="false" customHeight="false" outlineLevel="0" collapsed="false">
      <c r="A237" s="72" t="s">
        <v>285</v>
      </c>
      <c r="B237" s="71" t="n">
        <v>91</v>
      </c>
      <c r="C237" s="71" t="n">
        <v>85</v>
      </c>
      <c r="D237" s="71" t="n">
        <v>110</v>
      </c>
      <c r="E237" s="71" t="n">
        <v>94</v>
      </c>
      <c r="F237" s="71" t="n">
        <v>304</v>
      </c>
      <c r="G237" s="71" t="n">
        <v>323</v>
      </c>
    </row>
    <row r="238" customFormat="false" ht="11.25" hidden="false" customHeight="false" outlineLevel="0" collapsed="false">
      <c r="A238" s="74" t="s">
        <v>286</v>
      </c>
      <c r="B238" s="71" t="n">
        <v>3</v>
      </c>
      <c r="C238" s="71" t="n">
        <v>6</v>
      </c>
      <c r="D238" s="71" t="n">
        <v>12</v>
      </c>
      <c r="E238" s="71" t="n">
        <v>12</v>
      </c>
      <c r="F238" s="71" t="n">
        <v>19</v>
      </c>
      <c r="G238" s="71" t="n">
        <v>25</v>
      </c>
    </row>
    <row r="239" customFormat="false" ht="11.25" hidden="false" customHeight="false" outlineLevel="0" collapsed="false">
      <c r="A239" s="74" t="s">
        <v>287</v>
      </c>
      <c r="B239" s="71" t="n">
        <v>102</v>
      </c>
      <c r="C239" s="71" t="n">
        <v>99</v>
      </c>
      <c r="D239" s="71" t="n">
        <v>110</v>
      </c>
      <c r="E239" s="71" t="n">
        <v>90</v>
      </c>
      <c r="F239" s="71" t="n">
        <v>288</v>
      </c>
      <c r="G239" s="71" t="n">
        <v>278</v>
      </c>
    </row>
    <row r="240" customFormat="false" ht="11.25" hidden="false" customHeight="false" outlineLevel="0" collapsed="false">
      <c r="A240" s="72" t="s">
        <v>288</v>
      </c>
      <c r="B240" s="71" t="n">
        <v>4</v>
      </c>
      <c r="C240" s="71" t="n">
        <v>4</v>
      </c>
      <c r="D240" s="71" t="n">
        <v>5</v>
      </c>
      <c r="E240" s="71" t="n">
        <v>5</v>
      </c>
      <c r="F240" s="71" t="n">
        <v>14</v>
      </c>
      <c r="G240" s="71" t="n">
        <v>16</v>
      </c>
    </row>
    <row r="241" customFormat="false" ht="11.25" hidden="false" customHeight="false" outlineLevel="0" collapsed="false">
      <c r="A241" s="74" t="s">
        <v>289</v>
      </c>
      <c r="B241" s="71" t="n">
        <v>7</v>
      </c>
      <c r="C241" s="71" t="n">
        <v>6</v>
      </c>
      <c r="D241" s="71" t="n">
        <v>6</v>
      </c>
      <c r="E241" s="71" t="n">
        <v>12</v>
      </c>
      <c r="F241" s="71" t="n">
        <v>17</v>
      </c>
      <c r="G241" s="71" t="n">
        <v>20</v>
      </c>
    </row>
    <row r="242" customFormat="false" ht="11.25" hidden="false" customHeight="false" outlineLevel="0" collapsed="false">
      <c r="A242" s="72" t="s">
        <v>290</v>
      </c>
      <c r="B242" s="71" t="n">
        <v>6</v>
      </c>
      <c r="C242" s="71" t="n">
        <v>8</v>
      </c>
      <c r="D242" s="71" t="n">
        <v>5</v>
      </c>
      <c r="E242" s="71" t="n">
        <v>1</v>
      </c>
      <c r="F242" s="71" t="n">
        <v>21</v>
      </c>
      <c r="G242" s="71" t="n">
        <v>10</v>
      </c>
    </row>
    <row r="243" customFormat="false" ht="11.25" hidden="false" customHeight="false" outlineLevel="0" collapsed="false">
      <c r="A243" s="72" t="s">
        <v>291</v>
      </c>
      <c r="B243" s="71" t="n">
        <v>280</v>
      </c>
      <c r="C243" s="71" t="n">
        <v>269</v>
      </c>
      <c r="D243" s="71" t="n">
        <v>300</v>
      </c>
      <c r="E243" s="71" t="n">
        <v>295</v>
      </c>
      <c r="F243" s="71" t="n">
        <v>825</v>
      </c>
      <c r="G243" s="71" t="n">
        <v>827</v>
      </c>
    </row>
    <row r="244" customFormat="false" ht="11.25" hidden="false" customHeight="false" outlineLevel="0" collapsed="false">
      <c r="A244" s="74"/>
      <c r="B244" s="71"/>
      <c r="C244" s="71"/>
      <c r="D244" s="71"/>
      <c r="E244" s="71"/>
      <c r="F244" s="71"/>
      <c r="G244" s="71"/>
    </row>
    <row r="245" customFormat="false" ht="11.25" hidden="false" customHeight="false" outlineLevel="0" collapsed="false">
      <c r="A245" s="76" t="s">
        <v>292</v>
      </c>
      <c r="B245" s="71"/>
      <c r="C245" s="71"/>
      <c r="D245" s="71"/>
      <c r="E245" s="71"/>
      <c r="F245" s="71"/>
      <c r="G245" s="71"/>
    </row>
    <row r="246" customFormat="false" ht="11.25" hidden="false" customHeight="false" outlineLevel="0" collapsed="false">
      <c r="A246" s="74" t="s">
        <v>293</v>
      </c>
      <c r="B246" s="71" t="n">
        <v>66</v>
      </c>
      <c r="C246" s="71" t="n">
        <v>57</v>
      </c>
      <c r="D246" s="71" t="n">
        <v>53</v>
      </c>
      <c r="E246" s="71" t="n">
        <v>57</v>
      </c>
      <c r="F246" s="71" t="n">
        <v>115</v>
      </c>
      <c r="G246" s="71" t="n">
        <v>120</v>
      </c>
    </row>
    <row r="247" customFormat="false" ht="11.25" hidden="false" customHeight="false" outlineLevel="0" collapsed="false">
      <c r="A247" s="74" t="s">
        <v>294</v>
      </c>
      <c r="B247" s="71" t="n">
        <v>45</v>
      </c>
      <c r="C247" s="71" t="n">
        <v>38</v>
      </c>
      <c r="D247" s="71" t="n">
        <v>52</v>
      </c>
      <c r="E247" s="71" t="n">
        <v>68</v>
      </c>
      <c r="F247" s="71" t="n">
        <v>132</v>
      </c>
      <c r="G247" s="71" t="n">
        <v>159</v>
      </c>
    </row>
    <row r="248" customFormat="false" ht="11.25" hidden="false" customHeight="false" outlineLevel="0" collapsed="false">
      <c r="A248" s="74" t="s">
        <v>295</v>
      </c>
      <c r="B248" s="71" t="n">
        <v>36</v>
      </c>
      <c r="C248" s="71" t="n">
        <v>33</v>
      </c>
      <c r="D248" s="71" t="n">
        <v>23</v>
      </c>
      <c r="E248" s="71" t="n">
        <v>45</v>
      </c>
      <c r="F248" s="71" t="n">
        <v>66</v>
      </c>
      <c r="G248" s="71" t="n">
        <v>80</v>
      </c>
    </row>
    <row r="249" customFormat="false" ht="11.25" hidden="false" customHeight="false" outlineLevel="0" collapsed="false">
      <c r="A249" s="74" t="s">
        <v>296</v>
      </c>
      <c r="B249" s="71" t="n">
        <v>38</v>
      </c>
      <c r="C249" s="71" t="n">
        <v>29</v>
      </c>
      <c r="D249" s="71" t="n">
        <v>36</v>
      </c>
      <c r="E249" s="71" t="n">
        <v>26</v>
      </c>
      <c r="F249" s="71" t="n">
        <v>125</v>
      </c>
      <c r="G249" s="71" t="n">
        <v>103</v>
      </c>
    </row>
    <row r="250" customFormat="false" ht="11.25" hidden="false" customHeight="false" outlineLevel="0" collapsed="false">
      <c r="A250" s="74" t="s">
        <v>297</v>
      </c>
      <c r="B250" s="71" t="n">
        <v>1</v>
      </c>
      <c r="C250" s="71" t="n">
        <v>5</v>
      </c>
      <c r="D250" s="71" t="n">
        <v>1</v>
      </c>
      <c r="E250" s="71" t="n">
        <v>7</v>
      </c>
      <c r="F250" s="71" t="n">
        <v>3</v>
      </c>
      <c r="G250" s="71" t="n">
        <v>7</v>
      </c>
    </row>
    <row r="251" customFormat="false" ht="11.25" hidden="false" customHeight="false" outlineLevel="0" collapsed="false">
      <c r="A251" s="74" t="s">
        <v>298</v>
      </c>
      <c r="B251" s="71" t="n">
        <v>26</v>
      </c>
      <c r="C251" s="71" t="n">
        <v>28</v>
      </c>
      <c r="D251" s="71" t="n">
        <v>21</v>
      </c>
      <c r="E251" s="71" t="n">
        <v>20</v>
      </c>
      <c r="F251" s="71" t="n">
        <v>87</v>
      </c>
      <c r="G251" s="71" t="n">
        <v>82</v>
      </c>
    </row>
    <row r="252" customFormat="false" ht="11.25" hidden="false" customHeight="false" outlineLevel="0" collapsed="false">
      <c r="A252" s="74" t="s">
        <v>299</v>
      </c>
      <c r="B252" s="71" t="n">
        <v>443</v>
      </c>
      <c r="C252" s="71" t="n">
        <v>492</v>
      </c>
      <c r="D252" s="71" t="n">
        <v>406</v>
      </c>
      <c r="E252" s="71" t="n">
        <v>462</v>
      </c>
      <c r="F252" s="71" t="n">
        <v>1287</v>
      </c>
      <c r="G252" s="71" t="n">
        <v>1284</v>
      </c>
    </row>
    <row r="253" customFormat="false" ht="11.25" hidden="false" customHeight="false" outlineLevel="0" collapsed="false">
      <c r="A253" s="74" t="s">
        <v>300</v>
      </c>
      <c r="B253" s="71" t="n">
        <v>1</v>
      </c>
      <c r="C253" s="71" t="n">
        <v>5</v>
      </c>
      <c r="D253" s="71" t="n">
        <v>9</v>
      </c>
      <c r="E253" s="71" t="n">
        <v>5</v>
      </c>
      <c r="F253" s="71" t="n">
        <v>17</v>
      </c>
      <c r="G253" s="71" t="n">
        <v>16</v>
      </c>
    </row>
    <row r="254" customFormat="false" ht="11.25" hidden="false" customHeight="false" outlineLevel="0" collapsed="false">
      <c r="A254" s="74" t="s">
        <v>301</v>
      </c>
      <c r="B254" s="71" t="n">
        <v>1052</v>
      </c>
      <c r="C254" s="71" t="n">
        <v>1018</v>
      </c>
      <c r="D254" s="71" t="n">
        <v>1060</v>
      </c>
      <c r="E254" s="71" t="n">
        <v>1236</v>
      </c>
      <c r="F254" s="71" t="n">
        <v>2664</v>
      </c>
      <c r="G254" s="71" t="n">
        <v>2926</v>
      </c>
    </row>
    <row r="255" customFormat="false" ht="11.25" hidden="false" customHeight="false" outlineLevel="0" collapsed="false">
      <c r="A255" s="74" t="s">
        <v>302</v>
      </c>
      <c r="B255" s="71" t="n">
        <v>0</v>
      </c>
      <c r="C255" s="71" t="n">
        <v>0</v>
      </c>
      <c r="D255" s="71" t="n">
        <v>0</v>
      </c>
      <c r="E255" s="71" t="n">
        <v>2</v>
      </c>
      <c r="F255" s="71" t="n">
        <v>0</v>
      </c>
      <c r="G255" s="71" t="n">
        <v>2</v>
      </c>
    </row>
    <row r="256" customFormat="false" ht="11.25" hidden="false" customHeight="false" outlineLevel="0" collapsed="false">
      <c r="A256" s="74" t="s">
        <v>303</v>
      </c>
      <c r="B256" s="71" t="n">
        <v>3</v>
      </c>
      <c r="C256" s="71" t="n">
        <v>5</v>
      </c>
      <c r="D256" s="71" t="n">
        <v>6</v>
      </c>
      <c r="E256" s="71" t="n">
        <v>3</v>
      </c>
      <c r="F256" s="71" t="n">
        <v>11</v>
      </c>
      <c r="G256" s="71" t="n">
        <v>10</v>
      </c>
    </row>
    <row r="257" customFormat="false" ht="11.25" hidden="false" customHeight="false" outlineLevel="0" collapsed="false">
      <c r="A257" s="74" t="s">
        <v>304</v>
      </c>
      <c r="B257" s="71" t="n">
        <v>114</v>
      </c>
      <c r="C257" s="71" t="n">
        <v>113</v>
      </c>
      <c r="D257" s="71" t="n">
        <v>129</v>
      </c>
      <c r="E257" s="71" t="n">
        <v>159</v>
      </c>
      <c r="F257" s="71" t="n">
        <v>341</v>
      </c>
      <c r="G257" s="71" t="n">
        <v>371</v>
      </c>
    </row>
    <row r="258" customFormat="false" ht="11.25" hidden="false" customHeight="false" outlineLevel="0" collapsed="false">
      <c r="A258" s="74" t="s">
        <v>305</v>
      </c>
      <c r="B258" s="71" t="n">
        <v>47</v>
      </c>
      <c r="C258" s="71" t="n">
        <v>56</v>
      </c>
      <c r="D258" s="71" t="n">
        <v>42</v>
      </c>
      <c r="E258" s="71" t="n">
        <v>67</v>
      </c>
      <c r="F258" s="71" t="n">
        <v>151</v>
      </c>
      <c r="G258" s="71" t="n">
        <v>160</v>
      </c>
    </row>
    <row r="259" customFormat="false" ht="11.25" hidden="false" customHeight="false" outlineLevel="0" collapsed="false">
      <c r="A259" s="74" t="s">
        <v>306</v>
      </c>
      <c r="B259" s="71" t="n">
        <v>2</v>
      </c>
      <c r="C259" s="71" t="n">
        <v>17</v>
      </c>
      <c r="D259" s="71" t="n">
        <v>15</v>
      </c>
      <c r="E259" s="71" t="n">
        <v>29</v>
      </c>
      <c r="F259" s="71" t="n">
        <v>31</v>
      </c>
      <c r="G259" s="71" t="n">
        <v>65</v>
      </c>
    </row>
    <row r="260" customFormat="false" ht="11.25" hidden="false" customHeight="false" outlineLevel="0" collapsed="false">
      <c r="A260" s="74" t="s">
        <v>307</v>
      </c>
      <c r="B260" s="71" t="n">
        <v>31</v>
      </c>
      <c r="C260" s="71" t="n">
        <v>38</v>
      </c>
      <c r="D260" s="71" t="n">
        <v>38</v>
      </c>
      <c r="E260" s="71" t="n">
        <v>65</v>
      </c>
      <c r="F260" s="71" t="n">
        <v>95</v>
      </c>
      <c r="G260" s="71" t="n">
        <v>121</v>
      </c>
    </row>
    <row r="261" customFormat="false" ht="11.25" hidden="false" customHeight="false" outlineLevel="0" collapsed="false">
      <c r="A261" s="74"/>
      <c r="B261" s="71"/>
      <c r="C261" s="71"/>
      <c r="D261" s="71"/>
      <c r="E261" s="71"/>
      <c r="F261" s="71"/>
      <c r="G261" s="71"/>
    </row>
    <row r="262" customFormat="false" ht="11.25" hidden="false" customHeight="false" outlineLevel="0" collapsed="false">
      <c r="A262" s="76" t="s">
        <v>308</v>
      </c>
      <c r="B262" s="71"/>
      <c r="C262" s="71"/>
      <c r="D262" s="71"/>
      <c r="E262" s="71"/>
      <c r="F262" s="71"/>
      <c r="G262" s="71"/>
    </row>
    <row r="263" customFormat="false" ht="11.25" hidden="false" customHeight="false" outlineLevel="0" collapsed="false">
      <c r="A263" s="74" t="s">
        <v>309</v>
      </c>
      <c r="B263" s="71" t="n">
        <v>22</v>
      </c>
      <c r="C263" s="71" t="n">
        <v>72</v>
      </c>
      <c r="D263" s="71" t="n">
        <v>95</v>
      </c>
      <c r="E263" s="71" t="n">
        <v>118</v>
      </c>
      <c r="F263" s="71" t="n">
        <v>216</v>
      </c>
      <c r="G263" s="71" t="n">
        <v>268</v>
      </c>
    </row>
    <row r="264" customFormat="false" ht="11.25" hidden="false" customHeight="false" outlineLevel="0" collapsed="false">
      <c r="A264" s="74"/>
      <c r="B264" s="71"/>
      <c r="C264" s="71"/>
      <c r="D264" s="71"/>
      <c r="E264" s="71"/>
      <c r="F264" s="71"/>
      <c r="G264" s="71"/>
    </row>
    <row r="265" customFormat="false" ht="11.25" hidden="false" customHeight="false" outlineLevel="0" collapsed="false">
      <c r="A265" s="76" t="s">
        <v>310</v>
      </c>
      <c r="B265" s="71"/>
      <c r="C265" s="71"/>
      <c r="D265" s="71"/>
      <c r="E265" s="71"/>
      <c r="F265" s="71"/>
      <c r="G265" s="71"/>
    </row>
    <row r="266" customFormat="false" ht="11.25" hidden="false" customHeight="false" outlineLevel="0" collapsed="false">
      <c r="A266" s="74" t="s">
        <v>311</v>
      </c>
      <c r="B266" s="71" t="n">
        <v>2</v>
      </c>
      <c r="C266" s="71" t="n">
        <v>6</v>
      </c>
      <c r="D266" s="71" t="n">
        <v>3</v>
      </c>
      <c r="E266" s="71" t="n">
        <v>4</v>
      </c>
      <c r="F266" s="71" t="n">
        <v>3</v>
      </c>
      <c r="G266" s="71" t="n">
        <v>3</v>
      </c>
    </row>
    <row r="267" customFormat="false" ht="11.25" hidden="false" customHeight="false" outlineLevel="0" collapsed="false">
      <c r="A267" s="74" t="s">
        <v>312</v>
      </c>
      <c r="B267" s="71" t="n">
        <v>12</v>
      </c>
      <c r="C267" s="71" t="n">
        <v>14</v>
      </c>
      <c r="D267" s="71" t="n">
        <v>11</v>
      </c>
      <c r="E267" s="71" t="n">
        <v>14</v>
      </c>
      <c r="F267" s="71" t="n">
        <v>10</v>
      </c>
      <c r="G267" s="71" t="n">
        <v>14</v>
      </c>
    </row>
    <row r="268" customFormat="false" ht="11.25" hidden="false" customHeight="false" outlineLevel="0" collapsed="false">
      <c r="A268" s="74" t="s">
        <v>313</v>
      </c>
      <c r="B268" s="71" t="n">
        <v>111</v>
      </c>
      <c r="C268" s="71" t="n">
        <v>77</v>
      </c>
      <c r="D268" s="71" t="n">
        <v>83</v>
      </c>
      <c r="E268" s="71" t="n">
        <v>106</v>
      </c>
      <c r="F268" s="71" t="n">
        <v>153</v>
      </c>
      <c r="G268" s="71" t="n">
        <v>149</v>
      </c>
    </row>
    <row r="269" customFormat="false" ht="11.25" hidden="false" customHeight="false" outlineLevel="0" collapsed="false">
      <c r="A269" s="74" t="s">
        <v>314</v>
      </c>
      <c r="B269" s="71" t="n">
        <v>1083</v>
      </c>
      <c r="C269" s="71" t="n">
        <v>989</v>
      </c>
      <c r="D269" s="71" t="n">
        <v>1192</v>
      </c>
      <c r="E269" s="71" t="n">
        <v>1205</v>
      </c>
      <c r="F269" s="71" t="n">
        <v>2395</v>
      </c>
      <c r="G269" s="71" t="n">
        <v>2409</v>
      </c>
    </row>
    <row r="270" customFormat="false" ht="11.25" hidden="false" customHeight="false" outlineLevel="0" collapsed="false">
      <c r="A270" s="74" t="s">
        <v>315</v>
      </c>
      <c r="B270" s="71" t="n">
        <v>201</v>
      </c>
      <c r="C270" s="71" t="n">
        <v>209</v>
      </c>
      <c r="D270" s="71" t="n">
        <v>217</v>
      </c>
      <c r="E270" s="71" t="n">
        <v>254</v>
      </c>
      <c r="F270" s="71" t="n">
        <v>272</v>
      </c>
      <c r="G270" s="71" t="n">
        <v>337</v>
      </c>
    </row>
    <row r="271" customFormat="false" ht="11.25" hidden="false" customHeight="false" outlineLevel="0" collapsed="false">
      <c r="A271" s="74" t="s">
        <v>316</v>
      </c>
      <c r="B271" s="71" t="n">
        <v>9</v>
      </c>
      <c r="C271" s="71" t="n">
        <v>6</v>
      </c>
      <c r="D271" s="71" t="n">
        <v>32</v>
      </c>
      <c r="E271" s="71" t="n">
        <v>16</v>
      </c>
      <c r="F271" s="71" t="n">
        <v>38</v>
      </c>
      <c r="G271" s="71" t="n">
        <v>31</v>
      </c>
    </row>
    <row r="272" customFormat="false" ht="11.25" hidden="false" customHeight="false" outlineLevel="0" collapsed="false">
      <c r="A272" s="74" t="s">
        <v>317</v>
      </c>
      <c r="B272" s="71" t="n">
        <v>104</v>
      </c>
      <c r="C272" s="71" t="n">
        <v>22</v>
      </c>
      <c r="D272" s="71" t="n">
        <v>132</v>
      </c>
      <c r="E272" s="71" t="n">
        <v>122</v>
      </c>
      <c r="F272" s="71" t="n">
        <v>147</v>
      </c>
      <c r="G272" s="71" t="n">
        <v>228</v>
      </c>
    </row>
    <row r="273" customFormat="false" ht="11.25" hidden="false" customHeight="false" outlineLevel="0" collapsed="false">
      <c r="A273" s="76"/>
      <c r="B273" s="71"/>
      <c r="C273" s="71"/>
      <c r="D273" s="71"/>
      <c r="E273" s="71"/>
      <c r="F273" s="71"/>
      <c r="G273" s="71"/>
    </row>
    <row r="274" customFormat="false" ht="11.25" hidden="false" customHeight="false" outlineLevel="0" collapsed="false">
      <c r="A274" s="76" t="s">
        <v>318</v>
      </c>
      <c r="B274" s="71"/>
      <c r="C274" s="71"/>
      <c r="D274" s="71"/>
      <c r="E274" s="71"/>
      <c r="F274" s="71"/>
      <c r="G274" s="71"/>
    </row>
    <row r="275" customFormat="false" ht="11.25" hidden="false" customHeight="false" outlineLevel="0" collapsed="false">
      <c r="A275" s="74" t="s">
        <v>319</v>
      </c>
      <c r="B275" s="71" t="n">
        <v>2</v>
      </c>
      <c r="C275" s="71" t="n">
        <v>6</v>
      </c>
      <c r="D275" s="71" t="n">
        <v>5</v>
      </c>
      <c r="E275" s="71" t="n">
        <v>1</v>
      </c>
      <c r="F275" s="71" t="n">
        <v>11</v>
      </c>
      <c r="G275" s="71" t="n">
        <v>8</v>
      </c>
    </row>
    <row r="276" customFormat="false" ht="11.25" hidden="false" customHeight="false" outlineLevel="0" collapsed="false">
      <c r="A276" s="72" t="s">
        <v>320</v>
      </c>
      <c r="B276" s="71" t="n">
        <v>448</v>
      </c>
      <c r="C276" s="71" t="n">
        <v>494</v>
      </c>
      <c r="D276" s="71" t="n">
        <v>495</v>
      </c>
      <c r="E276" s="71" t="n">
        <v>497</v>
      </c>
      <c r="F276" s="71" t="n">
        <v>1434</v>
      </c>
      <c r="G276" s="71" t="n">
        <v>1439</v>
      </c>
    </row>
    <row r="277" customFormat="false" ht="11.25" hidden="false" customHeight="false" outlineLevel="0" collapsed="false">
      <c r="A277" s="74" t="s">
        <v>321</v>
      </c>
      <c r="B277" s="71" t="n">
        <v>107</v>
      </c>
      <c r="C277" s="71" t="n">
        <v>149</v>
      </c>
      <c r="D277" s="71" t="n">
        <v>118</v>
      </c>
      <c r="E277" s="71" t="n">
        <v>107</v>
      </c>
      <c r="F277" s="71" t="n">
        <v>454</v>
      </c>
      <c r="G277" s="71" t="n">
        <v>404</v>
      </c>
    </row>
    <row r="278" customFormat="false" ht="11.25" hidden="false" customHeight="false" outlineLevel="0" collapsed="false">
      <c r="A278" s="72" t="s">
        <v>322</v>
      </c>
      <c r="B278" s="71" t="n">
        <v>190</v>
      </c>
      <c r="C278" s="71" t="n">
        <v>197</v>
      </c>
      <c r="D278" s="71" t="n">
        <v>212</v>
      </c>
      <c r="E278" s="71" t="n">
        <v>234</v>
      </c>
      <c r="F278" s="71" t="n">
        <v>746</v>
      </c>
      <c r="G278" s="71" t="n">
        <v>760</v>
      </c>
    </row>
    <row r="279" customFormat="false" ht="11.25" hidden="false" customHeight="false" outlineLevel="0" collapsed="false">
      <c r="A279" s="72" t="s">
        <v>323</v>
      </c>
      <c r="B279" s="71" t="n">
        <v>3422</v>
      </c>
      <c r="C279" s="71" t="n">
        <v>3622</v>
      </c>
      <c r="D279" s="71" t="n">
        <v>4452</v>
      </c>
      <c r="E279" s="71" t="n">
        <v>4599</v>
      </c>
      <c r="F279" s="71" t="n">
        <v>11377</v>
      </c>
      <c r="G279" s="71" t="n">
        <v>11930</v>
      </c>
    </row>
    <row r="280" customFormat="false" ht="11.25" hidden="false" customHeight="false" outlineLevel="0" collapsed="false">
      <c r="A280" s="74" t="s">
        <v>324</v>
      </c>
      <c r="B280" s="71" t="n">
        <v>3291</v>
      </c>
      <c r="C280" s="71" t="n">
        <v>3389</v>
      </c>
      <c r="D280" s="71" t="n">
        <v>3686</v>
      </c>
      <c r="E280" s="71" t="n">
        <v>3657</v>
      </c>
      <c r="F280" s="71" t="n">
        <v>9762</v>
      </c>
      <c r="G280" s="71" t="n">
        <v>9782</v>
      </c>
    </row>
    <row r="281" customFormat="false" ht="11.25" hidden="false" customHeight="false" outlineLevel="0" collapsed="false">
      <c r="A281" s="72" t="s">
        <v>325</v>
      </c>
      <c r="B281" s="71" t="n">
        <v>0</v>
      </c>
      <c r="C281" s="71" t="n">
        <v>0</v>
      </c>
      <c r="D281" s="71" t="n">
        <v>0</v>
      </c>
      <c r="E281" s="71" t="n">
        <v>5</v>
      </c>
      <c r="F281" s="71" t="n">
        <v>0</v>
      </c>
      <c r="G281" s="71" t="n">
        <v>5</v>
      </c>
    </row>
    <row r="282" customFormat="false" ht="11.25" hidden="false" customHeight="false" outlineLevel="0" collapsed="false">
      <c r="A282" s="72" t="s">
        <v>326</v>
      </c>
      <c r="B282" s="71" t="n">
        <v>32</v>
      </c>
      <c r="C282" s="71" t="n">
        <v>35</v>
      </c>
      <c r="D282" s="71" t="n">
        <v>49</v>
      </c>
      <c r="E282" s="71" t="n">
        <v>57</v>
      </c>
      <c r="F282" s="71" t="n">
        <v>82</v>
      </c>
      <c r="G282" s="71" t="n">
        <v>106</v>
      </c>
    </row>
    <row r="283" customFormat="false" ht="11.25" hidden="false" customHeight="false" outlineLevel="0" collapsed="false">
      <c r="A283" s="72" t="s">
        <v>327</v>
      </c>
      <c r="B283" s="71" t="n">
        <v>80</v>
      </c>
      <c r="C283" s="71" t="n">
        <v>217</v>
      </c>
      <c r="D283" s="71" t="n">
        <v>123</v>
      </c>
      <c r="E283" s="71" t="n">
        <v>209</v>
      </c>
      <c r="F283" s="71" t="n">
        <v>293</v>
      </c>
      <c r="G283" s="71" t="n">
        <v>532</v>
      </c>
    </row>
    <row r="284" customFormat="false" ht="11.25" hidden="false" customHeight="false" outlineLevel="0" collapsed="false">
      <c r="A284" s="74" t="s">
        <v>328</v>
      </c>
      <c r="B284" s="71" t="n">
        <v>5</v>
      </c>
      <c r="C284" s="71" t="n">
        <v>4</v>
      </c>
      <c r="D284" s="71" t="n">
        <v>1</v>
      </c>
      <c r="E284" s="71" t="n">
        <v>0</v>
      </c>
      <c r="F284" s="71" t="n">
        <v>4</v>
      </c>
      <c r="G284" s="71" t="n">
        <v>6</v>
      </c>
    </row>
    <row r="285" customFormat="false" ht="11.25" hidden="false" customHeight="false" outlineLevel="0" collapsed="false">
      <c r="A285" s="72" t="s">
        <v>329</v>
      </c>
      <c r="B285" s="71" t="n">
        <v>20</v>
      </c>
      <c r="C285" s="71" t="n">
        <v>33</v>
      </c>
      <c r="D285" s="71" t="n">
        <v>18</v>
      </c>
      <c r="E285" s="71" t="n">
        <v>38</v>
      </c>
      <c r="F285" s="71" t="n">
        <v>56</v>
      </c>
      <c r="G285" s="71" t="n">
        <v>69</v>
      </c>
    </row>
    <row r="286" customFormat="false" ht="11.25" hidden="false" customHeight="false" outlineLevel="0" collapsed="false">
      <c r="A286" s="72" t="s">
        <v>330</v>
      </c>
      <c r="B286" s="71" t="n">
        <v>83</v>
      </c>
      <c r="C286" s="71" t="n">
        <v>92</v>
      </c>
      <c r="D286" s="71" t="n">
        <v>127</v>
      </c>
      <c r="E286" s="71" t="n">
        <v>113</v>
      </c>
      <c r="F286" s="71" t="n">
        <v>290</v>
      </c>
      <c r="G286" s="71" t="n">
        <v>297</v>
      </c>
    </row>
    <row r="287" customFormat="false" ht="11.25" hidden="false" customHeight="false" outlineLevel="0" collapsed="false">
      <c r="A287" s="74" t="s">
        <v>331</v>
      </c>
      <c r="B287" s="71" t="n">
        <v>1030</v>
      </c>
      <c r="C287" s="71" t="n">
        <v>982</v>
      </c>
      <c r="D287" s="71" t="n">
        <v>958</v>
      </c>
      <c r="E287" s="71" t="n">
        <v>1073</v>
      </c>
      <c r="F287" s="71" t="n">
        <v>1849</v>
      </c>
      <c r="G287" s="71" t="n">
        <v>1896</v>
      </c>
    </row>
    <row r="288" customFormat="false" ht="11.25" hidden="false" customHeight="false" outlineLevel="0" collapsed="false">
      <c r="A288" s="72" t="s">
        <v>332</v>
      </c>
      <c r="B288" s="71" t="n">
        <v>3590</v>
      </c>
      <c r="C288" s="71" t="n">
        <v>3516</v>
      </c>
      <c r="D288" s="71" t="n">
        <v>3401</v>
      </c>
      <c r="E288" s="71" t="n">
        <v>3569</v>
      </c>
      <c r="F288" s="71" t="n">
        <v>6760</v>
      </c>
      <c r="G288" s="71" t="n">
        <v>6448</v>
      </c>
    </row>
    <row r="289" customFormat="false" ht="11.25" hidden="false" customHeight="false" outlineLevel="0" collapsed="false">
      <c r="A289" s="72" t="s">
        <v>333</v>
      </c>
      <c r="B289" s="71" t="n">
        <v>8</v>
      </c>
      <c r="C289" s="71" t="n">
        <v>3</v>
      </c>
      <c r="D289" s="71" t="n">
        <v>8</v>
      </c>
      <c r="E289" s="71" t="n">
        <v>5</v>
      </c>
      <c r="F289" s="71" t="n">
        <v>25</v>
      </c>
      <c r="G289" s="71" t="n">
        <v>10</v>
      </c>
    </row>
    <row r="290" customFormat="false" ht="11.25" hidden="false" customHeight="false" outlineLevel="0" collapsed="false">
      <c r="A290" s="72" t="s">
        <v>334</v>
      </c>
      <c r="B290" s="71" t="n">
        <v>1</v>
      </c>
      <c r="C290" s="71" t="n">
        <v>0</v>
      </c>
      <c r="D290" s="71" t="n">
        <v>2</v>
      </c>
      <c r="E290" s="71" t="n">
        <v>1</v>
      </c>
      <c r="F290" s="71" t="n">
        <v>7</v>
      </c>
      <c r="G290" s="71" t="n">
        <v>4</v>
      </c>
    </row>
    <row r="291" customFormat="false" ht="11.25" hidden="false" customHeight="false" outlineLevel="0" collapsed="false">
      <c r="A291" s="72" t="s">
        <v>335</v>
      </c>
      <c r="B291" s="71" t="n">
        <v>557</v>
      </c>
      <c r="C291" s="71" t="n">
        <v>568</v>
      </c>
      <c r="D291" s="71" t="n">
        <v>714</v>
      </c>
      <c r="E291" s="71" t="n">
        <v>727</v>
      </c>
      <c r="F291" s="71" t="n">
        <v>1861</v>
      </c>
      <c r="G291" s="71" t="n">
        <v>1926</v>
      </c>
    </row>
    <row r="292" customFormat="false" ht="11.25" hidden="false" customHeight="false" outlineLevel="0" collapsed="false">
      <c r="A292" s="72" t="s">
        <v>336</v>
      </c>
      <c r="B292" s="71" t="n">
        <v>286</v>
      </c>
      <c r="C292" s="71" t="n">
        <v>315</v>
      </c>
      <c r="D292" s="71" t="n">
        <v>303</v>
      </c>
      <c r="E292" s="71" t="n">
        <v>311</v>
      </c>
      <c r="F292" s="71" t="n">
        <v>959</v>
      </c>
      <c r="G292" s="71" t="n">
        <v>902</v>
      </c>
    </row>
    <row r="293" customFormat="false" ht="11.25" hidden="false" customHeight="false" outlineLevel="0" collapsed="false">
      <c r="A293" s="72"/>
      <c r="B293" s="71"/>
      <c r="C293" s="71"/>
      <c r="D293" s="71"/>
      <c r="E293" s="71"/>
      <c r="F293" s="71"/>
      <c r="G293" s="71"/>
    </row>
    <row r="294" customFormat="false" ht="11.25" hidden="false" customHeight="false" outlineLevel="0" collapsed="false">
      <c r="A294" s="73" t="s">
        <v>337</v>
      </c>
      <c r="B294" s="71"/>
      <c r="C294" s="71"/>
      <c r="D294" s="71"/>
      <c r="E294" s="71"/>
      <c r="F294" s="71"/>
      <c r="G294" s="71"/>
    </row>
    <row r="295" customFormat="false" ht="11.25" hidden="false" customHeight="false" outlineLevel="0" collapsed="false">
      <c r="A295" s="74" t="s">
        <v>338</v>
      </c>
      <c r="B295" s="71" t="n">
        <v>4</v>
      </c>
      <c r="C295" s="71" t="n">
        <v>4</v>
      </c>
      <c r="D295" s="71" t="n">
        <v>3</v>
      </c>
      <c r="E295" s="71" t="n">
        <v>17</v>
      </c>
      <c r="F295" s="71" t="n">
        <v>12</v>
      </c>
      <c r="G295" s="71" t="n">
        <v>24</v>
      </c>
    </row>
    <row r="296" customFormat="false" ht="11.25" hidden="false" customHeight="false" outlineLevel="0" collapsed="false">
      <c r="A296" s="72" t="s">
        <v>339</v>
      </c>
      <c r="B296" s="71" t="n">
        <v>0</v>
      </c>
      <c r="C296" s="71" t="n">
        <v>0</v>
      </c>
      <c r="D296" s="71" t="n">
        <v>1</v>
      </c>
      <c r="E296" s="71" t="n">
        <v>1</v>
      </c>
      <c r="F296" s="71" t="n">
        <v>1</v>
      </c>
      <c r="G296" s="71" t="n">
        <v>2</v>
      </c>
    </row>
    <row r="297" customFormat="false" ht="11.25" hidden="false" customHeight="false" outlineLevel="0" collapsed="false">
      <c r="A297" s="74" t="s">
        <v>340</v>
      </c>
      <c r="B297" s="71" t="n">
        <v>745</v>
      </c>
      <c r="C297" s="71" t="n">
        <v>718</v>
      </c>
      <c r="D297" s="71" t="n">
        <v>921</v>
      </c>
      <c r="E297" s="71" t="n">
        <v>988</v>
      </c>
      <c r="F297" s="71" t="n">
        <v>2301</v>
      </c>
      <c r="G297" s="71" t="n">
        <v>2564</v>
      </c>
    </row>
    <row r="298" customFormat="false" ht="11.25" hidden="false" customHeight="false" outlineLevel="0" collapsed="false">
      <c r="A298" s="74" t="s">
        <v>341</v>
      </c>
      <c r="B298" s="71" t="n">
        <v>17</v>
      </c>
      <c r="C298" s="71" t="n">
        <v>24</v>
      </c>
      <c r="D298" s="71" t="n">
        <v>41</v>
      </c>
      <c r="E298" s="71" t="n">
        <v>76</v>
      </c>
      <c r="F298" s="71" t="n">
        <v>91</v>
      </c>
      <c r="G298" s="71" t="n">
        <v>145</v>
      </c>
    </row>
    <row r="299" customFormat="false" ht="11.25" hidden="false" customHeight="false" outlineLevel="0" collapsed="false">
      <c r="A299" s="79" t="s">
        <v>342</v>
      </c>
      <c r="B299" s="71" t="n">
        <v>0</v>
      </c>
      <c r="C299" s="71" t="n">
        <v>1</v>
      </c>
      <c r="D299" s="71" t="n">
        <v>1</v>
      </c>
      <c r="E299" s="71" t="n">
        <v>2</v>
      </c>
      <c r="F299" s="71" t="n">
        <v>4</v>
      </c>
      <c r="G299" s="71" t="n">
        <v>5</v>
      </c>
    </row>
    <row r="300" customFormat="false" ht="11.25" hidden="false" customHeight="false" outlineLevel="0" collapsed="false">
      <c r="A300" s="79" t="s">
        <v>343</v>
      </c>
      <c r="B300" s="71" t="n">
        <v>1</v>
      </c>
      <c r="C300" s="71" t="n">
        <v>0</v>
      </c>
      <c r="D300" s="71" t="n">
        <v>0</v>
      </c>
      <c r="E300" s="71" t="n">
        <v>2</v>
      </c>
      <c r="F300" s="71" t="n">
        <v>2</v>
      </c>
      <c r="G300" s="71" t="n">
        <v>4</v>
      </c>
    </row>
    <row r="301" customFormat="false" ht="11.25" hidden="false" customHeight="false" outlineLevel="0" collapsed="false">
      <c r="A301" s="72" t="s">
        <v>344</v>
      </c>
      <c r="B301" s="71" t="n">
        <v>62</v>
      </c>
      <c r="C301" s="71" t="n">
        <v>86</v>
      </c>
      <c r="D301" s="71" t="n">
        <v>108</v>
      </c>
      <c r="E301" s="71" t="n">
        <v>110</v>
      </c>
      <c r="F301" s="71" t="n">
        <v>338</v>
      </c>
      <c r="G301" s="71" t="n">
        <v>350</v>
      </c>
    </row>
    <row r="302" customFormat="false" ht="11.25" hidden="false" customHeight="false" outlineLevel="0" collapsed="false">
      <c r="A302" s="72" t="s">
        <v>345</v>
      </c>
      <c r="B302" s="71" t="n">
        <v>0</v>
      </c>
      <c r="C302" s="71" t="n">
        <v>0</v>
      </c>
      <c r="D302" s="71" t="n">
        <v>4</v>
      </c>
      <c r="E302" s="71" t="n">
        <v>2</v>
      </c>
      <c r="F302" s="71" t="n">
        <v>6</v>
      </c>
      <c r="G302" s="71" t="n">
        <v>7</v>
      </c>
    </row>
    <row r="303" customFormat="false" ht="11.25" hidden="false" customHeight="false" outlineLevel="0" collapsed="false">
      <c r="A303" s="79" t="s">
        <v>346</v>
      </c>
      <c r="B303" s="71" t="n">
        <v>136</v>
      </c>
      <c r="C303" s="71" t="n">
        <v>138</v>
      </c>
      <c r="D303" s="71" t="n">
        <v>152</v>
      </c>
      <c r="E303" s="71" t="n">
        <v>139</v>
      </c>
      <c r="F303" s="71" t="n">
        <v>501</v>
      </c>
      <c r="G303" s="71" t="n">
        <v>482</v>
      </c>
    </row>
    <row r="304" customFormat="false" ht="11.25" hidden="false" customHeight="false" outlineLevel="0" collapsed="false">
      <c r="A304" s="79" t="s">
        <v>347</v>
      </c>
      <c r="B304" s="71" t="n">
        <v>4</v>
      </c>
      <c r="C304" s="71" t="n">
        <v>1</v>
      </c>
      <c r="D304" s="71" t="n">
        <v>3</v>
      </c>
      <c r="E304" s="71" t="n">
        <v>10</v>
      </c>
      <c r="F304" s="71" t="n">
        <v>12</v>
      </c>
      <c r="G304" s="71" t="n">
        <v>23</v>
      </c>
    </row>
    <row r="305" customFormat="false" ht="11.25" hidden="false" customHeight="false" outlineLevel="0" collapsed="false">
      <c r="A305" s="72" t="s">
        <v>348</v>
      </c>
      <c r="B305" s="71" t="n">
        <v>912</v>
      </c>
      <c r="C305" s="71" t="n">
        <v>224</v>
      </c>
      <c r="D305" s="71" t="n">
        <v>1138</v>
      </c>
      <c r="E305" s="71" t="n">
        <v>1141</v>
      </c>
      <c r="F305" s="71" t="n">
        <v>2835</v>
      </c>
      <c r="G305" s="71" t="n">
        <v>3630</v>
      </c>
    </row>
    <row r="306" customFormat="false" ht="11.25" hidden="false" customHeight="false" outlineLevel="0" collapsed="false">
      <c r="A306" s="72" t="s">
        <v>349</v>
      </c>
      <c r="B306" s="71" t="n">
        <v>175</v>
      </c>
      <c r="C306" s="71" t="n">
        <v>25</v>
      </c>
      <c r="D306" s="71" t="n">
        <v>262</v>
      </c>
      <c r="E306" s="71" t="n">
        <v>274</v>
      </c>
      <c r="F306" s="71" t="n">
        <v>598</v>
      </c>
      <c r="G306" s="71" t="n">
        <v>843</v>
      </c>
    </row>
    <row r="307" customFormat="false" ht="11.25" hidden="false" customHeight="false" outlineLevel="0" collapsed="false">
      <c r="A307" s="72" t="s">
        <v>350</v>
      </c>
      <c r="B307" s="71" t="n">
        <v>13</v>
      </c>
      <c r="C307" s="71" t="n">
        <v>10</v>
      </c>
      <c r="D307" s="71" t="n">
        <v>27</v>
      </c>
      <c r="E307" s="71" t="n">
        <v>30</v>
      </c>
      <c r="F307" s="71" t="n">
        <v>60</v>
      </c>
      <c r="G307" s="71" t="n">
        <v>77</v>
      </c>
    </row>
    <row r="308" customFormat="false" ht="11.25" hidden="false" customHeight="false" outlineLevel="0" collapsed="false">
      <c r="A308" s="79" t="s">
        <v>351</v>
      </c>
      <c r="B308" s="71" t="n">
        <v>21</v>
      </c>
      <c r="C308" s="71" t="n">
        <v>30</v>
      </c>
      <c r="D308" s="71" t="n">
        <v>35</v>
      </c>
      <c r="E308" s="71" t="n">
        <v>34</v>
      </c>
      <c r="F308" s="71" t="n">
        <v>86</v>
      </c>
      <c r="G308" s="71" t="n">
        <v>96</v>
      </c>
    </row>
    <row r="309" customFormat="false" ht="11.25" hidden="false" customHeight="false" outlineLevel="0" collapsed="false">
      <c r="A309" s="72" t="s">
        <v>352</v>
      </c>
      <c r="B309" s="71" t="n">
        <v>4</v>
      </c>
      <c r="C309" s="71" t="n">
        <v>4</v>
      </c>
      <c r="D309" s="71" t="n">
        <v>6</v>
      </c>
      <c r="E309" s="71" t="n">
        <v>5</v>
      </c>
      <c r="F309" s="71" t="n">
        <v>19</v>
      </c>
      <c r="G309" s="71" t="n">
        <v>18</v>
      </c>
    </row>
    <row r="310" customFormat="false" ht="11.25" hidden="false" customHeight="false" outlineLevel="0" collapsed="false">
      <c r="A310" s="72" t="s">
        <v>353</v>
      </c>
      <c r="B310" s="71" t="n">
        <v>5</v>
      </c>
      <c r="C310" s="71" t="n">
        <v>3</v>
      </c>
      <c r="D310" s="71" t="n">
        <v>4</v>
      </c>
      <c r="E310" s="71" t="n">
        <v>5</v>
      </c>
      <c r="F310" s="71" t="n">
        <v>7</v>
      </c>
      <c r="G310" s="71" t="n">
        <v>19</v>
      </c>
    </row>
    <row r="311" customFormat="false" ht="11.25" hidden="false" customHeight="false" outlineLevel="0" collapsed="false">
      <c r="A311" s="72" t="s">
        <v>354</v>
      </c>
      <c r="B311" s="71" t="n">
        <v>34</v>
      </c>
      <c r="C311" s="71" t="n">
        <v>44</v>
      </c>
      <c r="D311" s="71" t="n">
        <v>39</v>
      </c>
      <c r="E311" s="71" t="n">
        <v>55</v>
      </c>
      <c r="F311" s="71" t="n">
        <v>144</v>
      </c>
      <c r="G311" s="71" t="n">
        <v>144</v>
      </c>
    </row>
    <row r="312" customFormat="false" ht="11.25" hidden="false" customHeight="false" outlineLevel="0" collapsed="false">
      <c r="A312" s="72" t="s">
        <v>355</v>
      </c>
      <c r="B312" s="71" t="n">
        <v>0</v>
      </c>
      <c r="C312" s="71" t="n">
        <v>0</v>
      </c>
      <c r="D312" s="71" t="n">
        <v>2</v>
      </c>
      <c r="E312" s="71" t="n">
        <v>7</v>
      </c>
      <c r="F312" s="71" t="n">
        <v>4</v>
      </c>
      <c r="G312" s="71" t="n">
        <v>11</v>
      </c>
    </row>
    <row r="313" customFormat="false" ht="11.25" hidden="false" customHeight="false" outlineLevel="0" collapsed="false">
      <c r="A313" s="79" t="s">
        <v>356</v>
      </c>
      <c r="B313" s="71" t="n">
        <v>854</v>
      </c>
      <c r="C313" s="71" t="n">
        <v>832</v>
      </c>
      <c r="D313" s="71" t="n">
        <v>857</v>
      </c>
      <c r="E313" s="71" t="n">
        <v>856</v>
      </c>
      <c r="F313" s="71" t="n">
        <v>3164</v>
      </c>
      <c r="G313" s="71" t="n">
        <v>3146</v>
      </c>
    </row>
    <row r="314" customFormat="false" ht="11.25" hidden="false" customHeight="false" outlineLevel="0" collapsed="false">
      <c r="A314" s="74" t="s">
        <v>357</v>
      </c>
      <c r="B314" s="71" t="n">
        <v>42</v>
      </c>
      <c r="C314" s="71" t="n">
        <v>44</v>
      </c>
      <c r="D314" s="71" t="n">
        <v>57</v>
      </c>
      <c r="E314" s="71" t="n">
        <v>71</v>
      </c>
      <c r="F314" s="71" t="n">
        <v>163</v>
      </c>
      <c r="G314" s="71" t="n">
        <v>176</v>
      </c>
    </row>
    <row r="315" customFormat="false" ht="11.25" hidden="false" customHeight="false" outlineLevel="0" collapsed="false">
      <c r="A315" s="72" t="s">
        <v>358</v>
      </c>
      <c r="B315" s="71" t="n">
        <v>29</v>
      </c>
      <c r="C315" s="71" t="n">
        <v>24</v>
      </c>
      <c r="D315" s="71" t="n">
        <v>40</v>
      </c>
      <c r="E315" s="71" t="n">
        <v>28</v>
      </c>
      <c r="F315" s="71" t="n">
        <v>88</v>
      </c>
      <c r="G315" s="71" t="n">
        <v>89</v>
      </c>
    </row>
    <row r="316" customFormat="false" ht="11.25" hidden="false" customHeight="false" outlineLevel="0" collapsed="false">
      <c r="A316" s="72" t="s">
        <v>359</v>
      </c>
      <c r="B316" s="71" t="n">
        <v>0</v>
      </c>
      <c r="C316" s="71" t="n">
        <v>0</v>
      </c>
      <c r="D316" s="71" t="n">
        <v>2</v>
      </c>
      <c r="E316" s="71" t="n">
        <v>3</v>
      </c>
      <c r="F316" s="71" t="n">
        <v>6</v>
      </c>
      <c r="G316" s="71" t="n">
        <v>9</v>
      </c>
    </row>
    <row r="317" customFormat="false" ht="11.25" hidden="false" customHeight="false" outlineLevel="0" collapsed="false">
      <c r="A317" s="72" t="s">
        <v>360</v>
      </c>
      <c r="B317" s="71" t="n">
        <v>13</v>
      </c>
      <c r="C317" s="71" t="n">
        <v>8</v>
      </c>
      <c r="D317" s="71" t="n">
        <v>16</v>
      </c>
      <c r="E317" s="71" t="n">
        <v>26</v>
      </c>
      <c r="F317" s="71" t="n">
        <v>49</v>
      </c>
      <c r="G317" s="71" t="n">
        <v>62</v>
      </c>
    </row>
    <row r="318" customFormat="false" ht="11.25" hidden="false" customHeight="false" outlineLevel="0" collapsed="false">
      <c r="A318" s="72" t="s">
        <v>361</v>
      </c>
      <c r="B318" s="71" t="n">
        <v>0</v>
      </c>
      <c r="C318" s="71" t="n">
        <v>6</v>
      </c>
      <c r="D318" s="71" t="n">
        <v>2</v>
      </c>
      <c r="E318" s="71" t="n">
        <v>2</v>
      </c>
      <c r="F318" s="71" t="n">
        <v>12</v>
      </c>
      <c r="G318" s="71" t="n">
        <v>10</v>
      </c>
    </row>
    <row r="319" customFormat="false" ht="11.25" hidden="false" customHeight="false" outlineLevel="0" collapsed="false">
      <c r="A319" s="74" t="s">
        <v>362</v>
      </c>
      <c r="B319" s="71" t="n">
        <v>0</v>
      </c>
      <c r="C319" s="71" t="n">
        <v>16</v>
      </c>
      <c r="D319" s="71" t="n">
        <v>0</v>
      </c>
      <c r="E319" s="71" t="n">
        <v>14</v>
      </c>
      <c r="F319" s="71" t="n">
        <v>0</v>
      </c>
      <c r="G319" s="71" t="n">
        <v>36</v>
      </c>
    </row>
    <row r="320" customFormat="false" ht="11.25" hidden="false" customHeight="false" outlineLevel="0" collapsed="false">
      <c r="A320" s="79" t="s">
        <v>363</v>
      </c>
      <c r="B320" s="71" t="n">
        <v>103</v>
      </c>
      <c r="C320" s="71" t="n">
        <v>91</v>
      </c>
      <c r="D320" s="71" t="n">
        <v>101</v>
      </c>
      <c r="E320" s="71" t="n">
        <v>106</v>
      </c>
      <c r="F320" s="71" t="n">
        <v>243</v>
      </c>
      <c r="G320" s="71" t="n">
        <v>230</v>
      </c>
    </row>
    <row r="321" customFormat="false" ht="11.25" hidden="false" customHeight="false" outlineLevel="0" collapsed="false">
      <c r="A321" s="74" t="s">
        <v>364</v>
      </c>
      <c r="B321" s="71" t="n">
        <v>6</v>
      </c>
      <c r="C321" s="71" t="n">
        <v>0</v>
      </c>
      <c r="D321" s="71" t="n">
        <v>6</v>
      </c>
      <c r="E321" s="71" t="n">
        <v>7</v>
      </c>
      <c r="F321" s="71" t="n">
        <v>12</v>
      </c>
      <c r="G321" s="71" t="n">
        <v>22</v>
      </c>
    </row>
    <row r="322" customFormat="false" ht="11.25" hidden="false" customHeight="false" outlineLevel="0" collapsed="false">
      <c r="A322" s="72" t="s">
        <v>365</v>
      </c>
      <c r="B322" s="71" t="n">
        <v>30</v>
      </c>
      <c r="C322" s="71" t="n">
        <v>44</v>
      </c>
      <c r="D322" s="71" t="n">
        <v>43</v>
      </c>
      <c r="E322" s="71" t="n">
        <v>45</v>
      </c>
      <c r="F322" s="71" t="n">
        <v>102</v>
      </c>
      <c r="G322" s="71" t="n">
        <v>159</v>
      </c>
    </row>
    <row r="323" customFormat="false" ht="11.25" hidden="false" customHeight="false" outlineLevel="0" collapsed="false">
      <c r="A323" s="72" t="s">
        <v>366</v>
      </c>
      <c r="B323" s="71" t="n">
        <v>1</v>
      </c>
      <c r="C323" s="71" t="n">
        <v>0</v>
      </c>
      <c r="D323" s="71" t="n">
        <v>2</v>
      </c>
      <c r="E323" s="71" t="n">
        <v>3</v>
      </c>
      <c r="F323" s="71" t="n">
        <v>2</v>
      </c>
      <c r="G323" s="71" t="n">
        <v>5</v>
      </c>
    </row>
    <row r="324" customFormat="false" ht="11.25" hidden="false" customHeight="false" outlineLevel="0" collapsed="false">
      <c r="A324" s="79" t="s">
        <v>367</v>
      </c>
      <c r="B324" s="71" t="n">
        <v>143</v>
      </c>
      <c r="C324" s="71" t="n">
        <v>114</v>
      </c>
      <c r="D324" s="71" t="n">
        <v>144</v>
      </c>
      <c r="E324" s="71" t="n">
        <v>155</v>
      </c>
      <c r="F324" s="71" t="n">
        <v>515</v>
      </c>
      <c r="G324" s="71" t="n">
        <v>500</v>
      </c>
    </row>
    <row r="325" customFormat="false" ht="11.25" hidden="false" customHeight="false" outlineLevel="0" collapsed="false">
      <c r="A325" s="72" t="s">
        <v>368</v>
      </c>
      <c r="B325" s="71" t="n">
        <v>2</v>
      </c>
      <c r="C325" s="71" t="n">
        <v>4</v>
      </c>
      <c r="D325" s="71" t="n">
        <v>5</v>
      </c>
      <c r="E325" s="71" t="n">
        <v>10</v>
      </c>
      <c r="F325" s="71" t="n">
        <v>16</v>
      </c>
      <c r="G325" s="71" t="n">
        <v>22</v>
      </c>
    </row>
    <row r="326" customFormat="false" ht="11.25" hidden="false" customHeight="false" outlineLevel="0" collapsed="false">
      <c r="A326" s="72"/>
      <c r="B326" s="71"/>
      <c r="C326" s="71"/>
      <c r="D326" s="71"/>
      <c r="E326" s="71"/>
      <c r="F326" s="71"/>
      <c r="G326" s="71"/>
    </row>
    <row r="327" customFormat="false" ht="11.25" hidden="false" customHeight="false" outlineLevel="0" collapsed="false">
      <c r="A327" s="73" t="s">
        <v>369</v>
      </c>
      <c r="B327" s="71"/>
      <c r="C327" s="71"/>
      <c r="D327" s="71"/>
      <c r="E327" s="71"/>
      <c r="F327" s="71"/>
      <c r="G327" s="71"/>
    </row>
    <row r="328" customFormat="false" ht="11.25" hidden="false" customHeight="false" outlineLevel="0" collapsed="false">
      <c r="A328" s="74" t="s">
        <v>370</v>
      </c>
      <c r="B328" s="71" t="n">
        <v>43</v>
      </c>
      <c r="C328" s="71" t="n">
        <v>49</v>
      </c>
      <c r="D328" s="71" t="n">
        <v>37</v>
      </c>
      <c r="E328" s="71" t="n">
        <v>47</v>
      </c>
      <c r="F328" s="71" t="n">
        <v>120</v>
      </c>
      <c r="G328" s="71" t="n">
        <v>114</v>
      </c>
    </row>
    <row r="329" customFormat="false" ht="11.25" hidden="false" customHeight="false" outlineLevel="0" collapsed="false">
      <c r="A329" s="72" t="s">
        <v>371</v>
      </c>
      <c r="B329" s="71" t="n">
        <v>18</v>
      </c>
      <c r="C329" s="71" t="n">
        <v>11</v>
      </c>
      <c r="D329" s="71" t="n">
        <v>16</v>
      </c>
      <c r="E329" s="71" t="n">
        <v>23</v>
      </c>
      <c r="F329" s="71" t="n">
        <v>40</v>
      </c>
      <c r="G329" s="71" t="n">
        <v>57</v>
      </c>
    </row>
    <row r="330" customFormat="false" ht="11.25" hidden="false" customHeight="false" outlineLevel="0" collapsed="false">
      <c r="A330" s="74" t="s">
        <v>372</v>
      </c>
      <c r="B330" s="71" t="n">
        <v>113</v>
      </c>
      <c r="C330" s="71" t="n">
        <v>114</v>
      </c>
      <c r="D330" s="71" t="n">
        <v>103</v>
      </c>
      <c r="E330" s="71" t="n">
        <v>80</v>
      </c>
      <c r="F330" s="71" t="n">
        <v>233</v>
      </c>
      <c r="G330" s="71" t="n">
        <v>180</v>
      </c>
    </row>
    <row r="331" customFormat="false" ht="11.25" hidden="false" customHeight="false" outlineLevel="0" collapsed="false">
      <c r="A331" s="72" t="s">
        <v>373</v>
      </c>
      <c r="B331" s="71" t="n">
        <v>1052</v>
      </c>
      <c r="C331" s="71" t="n">
        <v>1042</v>
      </c>
      <c r="D331" s="71" t="n">
        <v>1225</v>
      </c>
      <c r="E331" s="71" t="n">
        <v>1134</v>
      </c>
      <c r="F331" s="71" t="n">
        <v>3189</v>
      </c>
      <c r="G331" s="71" t="n">
        <v>3176</v>
      </c>
    </row>
    <row r="332" customFormat="false" ht="11.25" hidden="false" customHeight="false" outlineLevel="0" collapsed="false">
      <c r="A332" s="72" t="s">
        <v>374</v>
      </c>
      <c r="B332" s="71" t="n">
        <v>13</v>
      </c>
      <c r="C332" s="71" t="n">
        <v>10</v>
      </c>
      <c r="D332" s="71" t="n">
        <v>22</v>
      </c>
      <c r="E332" s="71" t="n">
        <v>9</v>
      </c>
      <c r="F332" s="71" t="n">
        <v>65</v>
      </c>
      <c r="G332" s="71" t="n">
        <v>49</v>
      </c>
    </row>
    <row r="333" customFormat="false" ht="11.25" hidden="false" customHeight="false" outlineLevel="0" collapsed="false">
      <c r="A333" s="74" t="s">
        <v>375</v>
      </c>
      <c r="B333" s="71" t="n">
        <v>13</v>
      </c>
      <c r="C333" s="71" t="n">
        <v>9</v>
      </c>
      <c r="D333" s="71" t="n">
        <v>31</v>
      </c>
      <c r="E333" s="71" t="n">
        <v>43</v>
      </c>
      <c r="F333" s="71" t="n">
        <v>92</v>
      </c>
      <c r="G333" s="71" t="n">
        <v>113</v>
      </c>
    </row>
    <row r="334" customFormat="false" ht="11.25" hidden="false" customHeight="false" outlineLevel="0" collapsed="false">
      <c r="A334" s="72" t="s">
        <v>376</v>
      </c>
      <c r="B334" s="71" t="n">
        <v>148</v>
      </c>
      <c r="C334" s="71" t="n">
        <v>136</v>
      </c>
      <c r="D334" s="71" t="n">
        <v>99</v>
      </c>
      <c r="E334" s="71" t="n">
        <v>55</v>
      </c>
      <c r="F334" s="71" t="n">
        <v>324</v>
      </c>
      <c r="G334" s="71" t="n">
        <v>240</v>
      </c>
    </row>
    <row r="335" customFormat="false" ht="11.25" hidden="false" customHeight="false" outlineLevel="0" collapsed="false">
      <c r="A335" s="74" t="s">
        <v>377</v>
      </c>
      <c r="B335" s="71" t="n">
        <v>86</v>
      </c>
      <c r="C335" s="71" t="n">
        <v>115</v>
      </c>
      <c r="D335" s="71" t="n">
        <v>103</v>
      </c>
      <c r="E335" s="71" t="n">
        <v>102</v>
      </c>
      <c r="F335" s="71" t="n">
        <v>319</v>
      </c>
      <c r="G335" s="71" t="n">
        <v>298</v>
      </c>
    </row>
    <row r="336" customFormat="false" ht="11.25" hidden="false" customHeight="false" outlineLevel="0" collapsed="false">
      <c r="A336" s="72" t="s">
        <v>378</v>
      </c>
      <c r="B336" s="71" t="n">
        <v>0</v>
      </c>
      <c r="C336" s="71" t="n">
        <v>0</v>
      </c>
      <c r="D336" s="71" t="n">
        <v>0</v>
      </c>
      <c r="E336" s="71" t="n">
        <v>61</v>
      </c>
      <c r="F336" s="71" t="n">
        <v>0</v>
      </c>
      <c r="G336" s="71" t="n">
        <v>68</v>
      </c>
    </row>
    <row r="337" customFormat="false" ht="11.25" hidden="false" customHeight="false" outlineLevel="0" collapsed="false">
      <c r="A337" s="75" t="s">
        <v>379</v>
      </c>
      <c r="B337" s="71" t="n">
        <v>72</v>
      </c>
      <c r="C337" s="71" t="n">
        <v>64</v>
      </c>
      <c r="D337" s="71" t="n">
        <v>99</v>
      </c>
      <c r="E337" s="71" t="n">
        <v>58</v>
      </c>
      <c r="F337" s="71" t="n">
        <v>246</v>
      </c>
      <c r="G337" s="71" t="n">
        <v>166</v>
      </c>
    </row>
    <row r="338" customFormat="false" ht="11.25" hidden="false" customHeight="false" outlineLevel="0" collapsed="false">
      <c r="A338" s="75" t="s">
        <v>380</v>
      </c>
      <c r="B338" s="71" t="n">
        <v>100</v>
      </c>
      <c r="C338" s="71" t="n">
        <v>100</v>
      </c>
      <c r="D338" s="71" t="n">
        <v>107</v>
      </c>
      <c r="E338" s="71" t="n">
        <v>101</v>
      </c>
      <c r="F338" s="71" t="n">
        <v>288</v>
      </c>
      <c r="G338" s="71" t="n">
        <v>265</v>
      </c>
    </row>
    <row r="339" customFormat="false" ht="11.25" hidden="false" customHeight="false" outlineLevel="0" collapsed="false">
      <c r="A339" s="72" t="s">
        <v>381</v>
      </c>
      <c r="B339" s="71" t="n">
        <v>6</v>
      </c>
      <c r="C339" s="71" t="n">
        <v>6</v>
      </c>
      <c r="D339" s="71" t="n">
        <v>11</v>
      </c>
      <c r="E339" s="71" t="n">
        <v>13</v>
      </c>
      <c r="F339" s="71" t="n">
        <v>33</v>
      </c>
      <c r="G339" s="71" t="n">
        <v>26</v>
      </c>
    </row>
    <row r="340" customFormat="false" ht="11.25" hidden="false" customHeight="false" outlineLevel="0" collapsed="false">
      <c r="A340" s="72" t="s">
        <v>382</v>
      </c>
      <c r="B340" s="71" t="n">
        <v>95</v>
      </c>
      <c r="C340" s="71" t="n">
        <v>104</v>
      </c>
      <c r="D340" s="71" t="n">
        <v>112</v>
      </c>
      <c r="E340" s="71" t="n">
        <v>109</v>
      </c>
      <c r="F340" s="71" t="n">
        <v>360</v>
      </c>
      <c r="G340" s="71" t="n">
        <v>366</v>
      </c>
    </row>
    <row r="341" customFormat="false" ht="11.25" hidden="false" customHeight="false" outlineLevel="0" collapsed="false">
      <c r="A341" s="72" t="s">
        <v>383</v>
      </c>
      <c r="B341" s="71" t="n">
        <v>37</v>
      </c>
      <c r="C341" s="71" t="n">
        <v>36</v>
      </c>
      <c r="D341" s="71" t="n">
        <v>33</v>
      </c>
      <c r="E341" s="71" t="n">
        <v>30</v>
      </c>
      <c r="F341" s="71" t="n">
        <v>120</v>
      </c>
      <c r="G341" s="71" t="n">
        <v>112</v>
      </c>
    </row>
    <row r="342" customFormat="false" ht="11.25" hidden="false" customHeight="false" outlineLevel="0" collapsed="false">
      <c r="A342" s="72"/>
      <c r="B342" s="71"/>
      <c r="C342" s="71"/>
      <c r="D342" s="71"/>
      <c r="E342" s="71"/>
      <c r="F342" s="71"/>
      <c r="G342" s="71"/>
    </row>
    <row r="343" customFormat="false" ht="11.25" hidden="false" customHeight="false" outlineLevel="0" collapsed="false">
      <c r="A343" s="76" t="s">
        <v>384</v>
      </c>
      <c r="B343" s="71" t="n">
        <v>0</v>
      </c>
      <c r="C343" s="71" t="n">
        <v>6</v>
      </c>
      <c r="D343" s="71" t="n">
        <v>0</v>
      </c>
      <c r="E343" s="71" t="n">
        <v>111</v>
      </c>
      <c r="F343" s="71" t="n">
        <v>0</v>
      </c>
      <c r="G343" s="71" t="n">
        <v>151</v>
      </c>
    </row>
    <row r="344" customFormat="false" ht="11.25" hidden="false" customHeight="false" outlineLevel="0" collapsed="false">
      <c r="A344" s="74" t="s">
        <v>385</v>
      </c>
      <c r="B344" s="71" t="n">
        <v>0</v>
      </c>
      <c r="C344" s="71" t="n">
        <v>2</v>
      </c>
      <c r="D344" s="71" t="n">
        <v>0</v>
      </c>
      <c r="E344" s="71" t="n">
        <v>3</v>
      </c>
      <c r="F344" s="71" t="n">
        <v>6</v>
      </c>
      <c r="G344" s="71" t="n">
        <v>7</v>
      </c>
    </row>
    <row r="345" customFormat="false" ht="11.25" hidden="false" customHeight="false" outlineLevel="0" collapsed="false">
      <c r="A345" s="74" t="s">
        <v>386</v>
      </c>
      <c r="B345" s="71" t="n">
        <v>4</v>
      </c>
      <c r="C345" s="71" t="n">
        <v>1</v>
      </c>
      <c r="D345" s="71" t="n">
        <v>2</v>
      </c>
      <c r="E345" s="71" t="n">
        <v>4</v>
      </c>
      <c r="F345" s="71" t="n">
        <v>5</v>
      </c>
      <c r="G345" s="71" t="n">
        <v>11</v>
      </c>
    </row>
    <row r="346" customFormat="false" ht="11.25" hidden="false" customHeight="false" outlineLevel="0" collapsed="false">
      <c r="A346" s="74" t="s">
        <v>387</v>
      </c>
      <c r="B346" s="71" t="n">
        <v>99</v>
      </c>
      <c r="C346" s="71" t="n">
        <v>93</v>
      </c>
      <c r="D346" s="71" t="n">
        <v>99</v>
      </c>
      <c r="E346" s="71" t="n">
        <v>94</v>
      </c>
      <c r="F346" s="71" t="n">
        <v>308</v>
      </c>
      <c r="G346" s="71" t="n">
        <v>302</v>
      </c>
    </row>
    <row r="347" customFormat="false" ht="11.25" hidden="false" customHeight="false" outlineLevel="0" collapsed="false">
      <c r="A347" s="74" t="s">
        <v>388</v>
      </c>
      <c r="B347" s="71" t="n">
        <v>0</v>
      </c>
      <c r="C347" s="71" t="n">
        <v>0</v>
      </c>
      <c r="D347" s="71" t="n">
        <v>3</v>
      </c>
      <c r="E347" s="71" t="n">
        <v>3</v>
      </c>
      <c r="F347" s="71" t="n">
        <v>5</v>
      </c>
      <c r="G347" s="71" t="n">
        <v>9</v>
      </c>
    </row>
    <row r="348" customFormat="false" ht="11.25" hidden="false" customHeight="false" outlineLevel="0" collapsed="false">
      <c r="A348" s="74" t="s">
        <v>389</v>
      </c>
      <c r="B348" s="71" t="n">
        <v>17</v>
      </c>
      <c r="C348" s="71" t="n">
        <v>9</v>
      </c>
      <c r="D348" s="71" t="n">
        <v>11</v>
      </c>
      <c r="E348" s="71" t="n">
        <v>14</v>
      </c>
      <c r="F348" s="71" t="n">
        <v>48</v>
      </c>
      <c r="G348" s="71" t="n">
        <v>53</v>
      </c>
    </row>
    <row r="349" customFormat="false" ht="11.25" hidden="false" customHeight="false" outlineLevel="0" collapsed="false">
      <c r="A349" s="74" t="s">
        <v>390</v>
      </c>
      <c r="B349" s="71" t="n">
        <v>21</v>
      </c>
      <c r="C349" s="71" t="n">
        <v>13</v>
      </c>
      <c r="D349" s="71" t="n">
        <v>14</v>
      </c>
      <c r="E349" s="71" t="n">
        <v>24</v>
      </c>
      <c r="F349" s="71" t="n">
        <v>48</v>
      </c>
      <c r="G349" s="71" t="n">
        <v>46</v>
      </c>
    </row>
    <row r="350" customFormat="false" ht="11.25" hidden="false" customHeight="false" outlineLevel="0" collapsed="false">
      <c r="A350" s="74" t="s">
        <v>391</v>
      </c>
      <c r="B350" s="71" t="n">
        <v>105</v>
      </c>
      <c r="C350" s="71" t="n">
        <v>105</v>
      </c>
      <c r="D350" s="71" t="n">
        <v>147</v>
      </c>
      <c r="E350" s="71" t="n">
        <v>19</v>
      </c>
      <c r="F350" s="71" t="n">
        <v>385</v>
      </c>
      <c r="G350" s="71" t="n">
        <v>236</v>
      </c>
    </row>
    <row r="351" customFormat="false" ht="11.25" hidden="false" customHeight="false" outlineLevel="0" collapsed="false">
      <c r="A351" s="74" t="s">
        <v>392</v>
      </c>
      <c r="B351" s="71" t="n">
        <v>43</v>
      </c>
      <c r="C351" s="71" t="n">
        <v>59</v>
      </c>
      <c r="D351" s="71" t="n">
        <v>49</v>
      </c>
      <c r="E351" s="71" t="n">
        <v>65</v>
      </c>
      <c r="F351" s="71" t="n">
        <v>153</v>
      </c>
      <c r="G351" s="71" t="n">
        <v>170</v>
      </c>
    </row>
    <row r="352" customFormat="false" ht="11.25" hidden="false" customHeight="false" outlineLevel="0" collapsed="false">
      <c r="A352" s="74" t="s">
        <v>393</v>
      </c>
      <c r="B352" s="71" t="n">
        <v>132</v>
      </c>
      <c r="C352" s="71" t="n">
        <v>125</v>
      </c>
      <c r="D352" s="71" t="n">
        <v>163</v>
      </c>
      <c r="E352" s="71" t="n">
        <v>32</v>
      </c>
      <c r="F352" s="71" t="n">
        <v>452</v>
      </c>
      <c r="G352" s="71" t="n">
        <v>269</v>
      </c>
    </row>
    <row r="353" customFormat="false" ht="11.25" hidden="false" customHeight="false" outlineLevel="0" collapsed="false">
      <c r="A353" s="74" t="s">
        <v>394</v>
      </c>
      <c r="B353" s="71" t="n">
        <v>0</v>
      </c>
      <c r="C353" s="71" t="n">
        <v>9</v>
      </c>
      <c r="D353" s="71" t="n">
        <v>0</v>
      </c>
      <c r="E353" s="71" t="n">
        <v>169</v>
      </c>
      <c r="F353" s="71" t="n">
        <v>0</v>
      </c>
      <c r="G353" s="71" t="n">
        <v>234</v>
      </c>
    </row>
    <row r="354" customFormat="false" ht="11.25" hidden="false" customHeight="false" outlineLevel="0" collapsed="false">
      <c r="A354" s="74" t="s">
        <v>395</v>
      </c>
      <c r="B354" s="71"/>
      <c r="C354" s="71"/>
      <c r="D354" s="71"/>
      <c r="E354" s="71"/>
      <c r="F354" s="71"/>
      <c r="G354" s="71"/>
    </row>
    <row r="355" customFormat="false" ht="11.25" hidden="false" customHeight="false" outlineLevel="0" collapsed="false">
      <c r="A355" s="74"/>
      <c r="B355" s="71"/>
      <c r="C355" s="71"/>
      <c r="D355" s="71"/>
      <c r="E355" s="71"/>
      <c r="F355" s="71"/>
      <c r="G355" s="71"/>
    </row>
    <row r="356" customFormat="false" ht="11.25" hidden="false" customHeight="false" outlineLevel="0" collapsed="false">
      <c r="A356" s="76" t="s">
        <v>396</v>
      </c>
      <c r="B356" s="71"/>
      <c r="C356" s="71"/>
      <c r="D356" s="71"/>
      <c r="E356" s="71"/>
      <c r="F356" s="71"/>
      <c r="G356" s="71"/>
    </row>
    <row r="357" customFormat="false" ht="11.25" hidden="false" customHeight="false" outlineLevel="0" collapsed="false">
      <c r="A357" s="74" t="s">
        <v>397</v>
      </c>
      <c r="B357" s="71" t="n">
        <v>7</v>
      </c>
      <c r="C357" s="71" t="n">
        <v>7</v>
      </c>
      <c r="D357" s="71" t="n">
        <v>8</v>
      </c>
      <c r="E357" s="71" t="n">
        <v>7</v>
      </c>
      <c r="F357" s="71" t="n">
        <v>14</v>
      </c>
      <c r="G357" s="71" t="n">
        <v>13</v>
      </c>
    </row>
    <row r="358" customFormat="false" ht="11.25" hidden="false" customHeight="false" outlineLevel="0" collapsed="false">
      <c r="A358" s="74" t="s">
        <v>398</v>
      </c>
      <c r="B358" s="71" t="n">
        <v>0</v>
      </c>
      <c r="C358" s="71" t="n">
        <v>0</v>
      </c>
      <c r="D358" s="71" t="n">
        <v>1</v>
      </c>
      <c r="E358" s="71" t="n">
        <v>0</v>
      </c>
      <c r="F358" s="71" t="n">
        <v>1</v>
      </c>
      <c r="G358" s="71" t="n">
        <v>2</v>
      </c>
    </row>
    <row r="359" customFormat="false" ht="11.25" hidden="false" customHeight="false" outlineLevel="0" collapsed="false">
      <c r="A359" s="74" t="s">
        <v>399</v>
      </c>
      <c r="B359" s="71" t="n">
        <v>1</v>
      </c>
      <c r="C359" s="71" t="n">
        <v>3</v>
      </c>
      <c r="D359" s="71" t="n">
        <v>2</v>
      </c>
      <c r="E359" s="71" t="n">
        <v>1</v>
      </c>
      <c r="F359" s="71" t="n">
        <v>8</v>
      </c>
      <c r="G359" s="71" t="n">
        <v>5</v>
      </c>
    </row>
    <row r="360" customFormat="false" ht="11.25" hidden="false" customHeight="false" outlineLevel="0" collapsed="false">
      <c r="A360" s="74" t="s">
        <v>400</v>
      </c>
      <c r="B360" s="71" t="n">
        <v>0</v>
      </c>
      <c r="C360" s="71" t="n">
        <v>1</v>
      </c>
      <c r="D360" s="71" t="n">
        <v>0</v>
      </c>
      <c r="E360" s="71" t="n">
        <v>2</v>
      </c>
      <c r="F360" s="71" t="n">
        <v>3</v>
      </c>
      <c r="G360" s="71" t="n">
        <v>5</v>
      </c>
    </row>
    <row r="361" customFormat="false" ht="11.25" hidden="false" customHeight="false" outlineLevel="0" collapsed="false">
      <c r="A361" s="74" t="s">
        <v>401</v>
      </c>
      <c r="B361" s="71" t="n">
        <v>99</v>
      </c>
      <c r="C361" s="71" t="n">
        <v>93</v>
      </c>
      <c r="D361" s="71" t="n">
        <v>77</v>
      </c>
      <c r="E361" s="71" t="n">
        <v>69</v>
      </c>
      <c r="F361" s="71" t="n">
        <v>251</v>
      </c>
      <c r="G361" s="71" t="n">
        <v>226</v>
      </c>
    </row>
    <row r="362" customFormat="false" ht="11.25" hidden="false" customHeight="false" outlineLevel="0" collapsed="false">
      <c r="A362" s="74" t="s">
        <v>402</v>
      </c>
      <c r="B362" s="71" t="n">
        <v>2</v>
      </c>
      <c r="C362" s="71" t="n">
        <v>4</v>
      </c>
      <c r="D362" s="71" t="n">
        <v>3</v>
      </c>
      <c r="E362" s="71" t="n">
        <v>2</v>
      </c>
      <c r="F362" s="71" t="n">
        <v>7</v>
      </c>
      <c r="G362" s="71" t="n">
        <v>7</v>
      </c>
    </row>
    <row r="363" customFormat="false" ht="11.25" hidden="false" customHeight="false" outlineLevel="0" collapsed="false">
      <c r="A363" s="74" t="s">
        <v>403</v>
      </c>
      <c r="B363" s="71" t="n">
        <v>1</v>
      </c>
      <c r="C363" s="71" t="n">
        <v>2</v>
      </c>
      <c r="D363" s="71" t="n">
        <v>6</v>
      </c>
      <c r="E363" s="71" t="n">
        <v>15</v>
      </c>
      <c r="F363" s="71" t="n">
        <v>14</v>
      </c>
      <c r="G363" s="71" t="n">
        <v>27</v>
      </c>
    </row>
    <row r="364" customFormat="false" ht="11.25" hidden="false" customHeight="false" outlineLevel="0" collapsed="false">
      <c r="A364" s="74" t="s">
        <v>404</v>
      </c>
      <c r="B364" s="71" t="n">
        <v>3</v>
      </c>
      <c r="C364" s="71" t="n">
        <v>3</v>
      </c>
      <c r="D364" s="71" t="n">
        <v>1</v>
      </c>
      <c r="E364" s="71" t="n">
        <v>0</v>
      </c>
      <c r="F364" s="71" t="n">
        <v>5</v>
      </c>
      <c r="G364" s="71" t="n">
        <v>1</v>
      </c>
    </row>
    <row r="365" customFormat="false" ht="11.25" hidden="false" customHeight="false" outlineLevel="0" collapsed="false">
      <c r="A365" s="74" t="s">
        <v>405</v>
      </c>
      <c r="B365" s="71" t="n">
        <v>11</v>
      </c>
      <c r="C365" s="71" t="n">
        <v>14</v>
      </c>
      <c r="D365" s="71" t="n">
        <v>15</v>
      </c>
      <c r="E365" s="71" t="n">
        <v>12</v>
      </c>
      <c r="F365" s="71" t="n">
        <v>45</v>
      </c>
      <c r="G365" s="71" t="n">
        <v>41</v>
      </c>
    </row>
    <row r="366" customFormat="false" ht="11.25" hidden="false" customHeight="false" outlineLevel="0" collapsed="false">
      <c r="A366" s="80" t="s">
        <v>406</v>
      </c>
      <c r="B366" s="81" t="n">
        <v>6</v>
      </c>
      <c r="C366" s="81" t="n">
        <v>3</v>
      </c>
      <c r="D366" s="81" t="n">
        <v>2</v>
      </c>
      <c r="E366" s="81" t="n">
        <v>8</v>
      </c>
      <c r="F366" s="81" t="n">
        <v>15</v>
      </c>
      <c r="G366" s="81" t="n">
        <v>18</v>
      </c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4:51:36Z</dcterms:created>
  <dc:creator>t745a</dc:creator>
  <dc:description/>
  <dc:language>en-US</dc:language>
  <cp:lastModifiedBy>Grebasch René</cp:lastModifiedBy>
  <cp:lastPrinted>2007-05-30T19:44:35Z</cp:lastPrinted>
  <dcterms:modified xsi:type="dcterms:W3CDTF">2007-05-30T19:46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2591235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